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январь-декабрь" sheetId="1" state="visible" r:id="rId2"/>
  </sheets>
  <definedNames>
    <definedName function="false" hidden="false" localSheetId="0" name="_xlnm.Print_Area" vbProcedure="false">'январь-декабрь'!$A$1:$J$290</definedName>
    <definedName function="false" hidden="false" localSheetId="0" name="_xlnm.Print_Titles" vbProcedure="false">'январь-декабрь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1">
  <si>
    <t xml:space="preserve">Приложение 2</t>
  </si>
  <si>
    <t xml:space="preserve">ИНФОРМАЦИЯ</t>
  </si>
  <si>
    <t xml:space="preserve"> о ходе реализации областных целевых  программ в  январе - декабре 2011 </t>
  </si>
  <si>
    <t xml:space="preserve">(в ценах текущего года, тыс. рублей)</t>
  </si>
  <si>
    <t xml:space="preserve">№ п\п</t>
  </si>
  <si>
    <t xml:space="preserve">Наименование областной целевой программы, в том числе по мероприятиям, стройкам и объектам( если программа (мероприятие) реализуется в рамках ФЦП, указать наименование ФЦП)</t>
  </si>
  <si>
    <t xml:space="preserve">Источники финансирования</t>
  </si>
  <si>
    <t xml:space="preserve">Предусмот-рено программой на 2011 год</t>
  </si>
  <si>
    <t xml:space="preserve">Лимит на 2011 год</t>
  </si>
  <si>
    <t xml:space="preserve">Выполнено в январе-декабре 2011 года (фактические расходы)</t>
  </si>
  <si>
    <t xml:space="preserve">Профинанси-ровано в январе-декабре 2011 года (кассовые расходы)</t>
  </si>
  <si>
    <t xml:space="preserve">Кредиторская задолженность  на 01.01.2012 (просроченная)</t>
  </si>
  <si>
    <t xml:space="preserve">Информация о выполнении основных мероприятий, мощности основных объектов, введенных в результате реализованных мероприятий</t>
  </si>
  <si>
    <t xml:space="preserve">Областная целевая программа "Развитие транспортной инфраструктуры Кировской области до 2015 года"</t>
  </si>
  <si>
    <t xml:space="preserve">Всего: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.</t>
  </si>
  <si>
    <t xml:space="preserve">Развитие дорожного хозяйства</t>
  </si>
  <si>
    <t xml:space="preserve">1.1</t>
  </si>
  <si>
    <t xml:space="preserve">Автомобильные дороги общего пользования регионального или межмуниципального значения и искусственные сооружения на них, всего</t>
  </si>
  <si>
    <t xml:space="preserve">Выполнялись работы по разработке ( корректировке) проектной документации.</t>
  </si>
  <si>
    <t xml:space="preserve">Выполнение работ на получение правоустанавливающих документов на землю</t>
  </si>
  <si>
    <t xml:space="preserve">1.2 </t>
  </si>
  <si>
    <t xml:space="preserve">1.2 Подготовка технического задания для разработки проектной документации</t>
  </si>
  <si>
    <t xml:space="preserve">1.3</t>
  </si>
  <si>
    <t xml:space="preserve">Разработка проектной документации</t>
  </si>
  <si>
    <t xml:space="preserve">1.4</t>
  </si>
  <si>
    <t xml:space="preserve">Получение положительного заключения государственной экспертизы</t>
  </si>
  <si>
    <t xml:space="preserve">1.5</t>
  </si>
  <si>
    <t xml:space="preserve">Строительство и рекотструкция автомобильных дорог общего пользования регионального или межмуниципального значения и искусственных сооружений на них</t>
  </si>
  <si>
    <t xml:space="preserve">1.1.1</t>
  </si>
  <si>
    <t xml:space="preserve">Автомобильная дорога Киров - Котлас – Архангельск, участок Алмеж-Скрябино в Кировской области</t>
  </si>
  <si>
    <t xml:space="preserve">1.1.1.1</t>
  </si>
  <si>
    <t xml:space="preserve">1.1.1.2</t>
  </si>
  <si>
    <t xml:space="preserve">1.1.1.3</t>
  </si>
  <si>
    <t xml:space="preserve">1.1.1.4</t>
  </si>
  <si>
    <t xml:space="preserve">1.1.1.5</t>
  </si>
  <si>
    <t xml:space="preserve">Строительство автомобильной дороги Киров - Котлас – Архангельск, участок Алмеж-Скрябино в Кировской области</t>
  </si>
  <si>
    <t xml:space="preserve">1.1.2</t>
  </si>
  <si>
    <t xml:space="preserve">Автомобильная дорога Киров - Котлас – Архангельск, участок Опарино-Альмеж в Кировской области, </t>
  </si>
  <si>
    <t xml:space="preserve">1.1.2.1</t>
  </si>
  <si>
    <t xml:space="preserve">1.1.2.2</t>
  </si>
  <si>
    <t xml:space="preserve">1.1.2.3</t>
  </si>
  <si>
    <t xml:space="preserve">1.1.2.4</t>
  </si>
  <si>
    <t xml:space="preserve">1.1.2.5</t>
  </si>
  <si>
    <t xml:space="preserve">Автомобильная дорога Киров - Котлас – Архангельск, участок  Опарино-Альмежв Кировской области, </t>
  </si>
  <si>
    <t xml:space="preserve">1.1.3</t>
  </si>
  <si>
    <t xml:space="preserve">Мост через реку Ломик на км 101-948 автомобильной дороги Кырчаны-Нема-Кильмезь в Кильмезском районе</t>
  </si>
  <si>
    <t xml:space="preserve">1.1.3.1</t>
  </si>
  <si>
    <t xml:space="preserve">1.1.3.2</t>
  </si>
  <si>
    <t xml:space="preserve">1.1.3.3</t>
  </si>
  <si>
    <t xml:space="preserve">1.1.3.4</t>
  </si>
  <si>
    <t xml:space="preserve">1.1.3.5</t>
  </si>
  <si>
    <t xml:space="preserve">Строительство моста через реку Ломик на км 101-948 автомобильной дороги Кырчаны-Нема-Кильмезь в Кильмезском районе</t>
  </si>
  <si>
    <t xml:space="preserve">1.1.4</t>
  </si>
  <si>
    <t xml:space="preserve">Автомобильная дорога "Западный обход г. Кирова" на участке от моста через реку Вятка у д. Гнусино до транспортной развязки автомобильной дороги Киров – Советск – Яранск</t>
  </si>
  <si>
    <t xml:space="preserve">1.1.4.1</t>
  </si>
  <si>
    <t xml:space="preserve">1.1.5.2</t>
  </si>
  <si>
    <t xml:space="preserve">1.1.5.3</t>
  </si>
  <si>
    <t xml:space="preserve">1.1.5.4</t>
  </si>
  <si>
    <t xml:space="preserve">1.1.5.5</t>
  </si>
  <si>
    <t xml:space="preserve">Строительство автомобильной дороги "Западный обход г. Кирова" на участке от моста через реку Вятка у д. Гнусино до транспортной развязки автомобильной дороги Киров – Советск – Яранск, 25,6 км</t>
  </si>
  <si>
    <t xml:space="preserve">1.2</t>
  </si>
  <si>
    <t xml:space="preserve">Проектно-изыскательские работы, согласования, экспертизы</t>
  </si>
  <si>
    <t xml:space="preserve">Экономия по торгам</t>
  </si>
  <si>
    <t xml:space="preserve">Автомобильные дороги, направленных на прирост количества населенных пунктов, обеспеченных круглогодичной связью с сетью автомобильных дорог общего пользования</t>
  </si>
  <si>
    <t xml:space="preserve">Выполнялись работы по  проведению государственной экспертизы проектной документации и получению заключения о достоверности определения сметной стоимости объектов.</t>
  </si>
  <si>
    <t xml:space="preserve">1.3.1</t>
  </si>
  <si>
    <t xml:space="preserve">1.3.2</t>
  </si>
  <si>
    <t xml:space="preserve">Подготовка технического задания для разработки проектной документации</t>
  </si>
  <si>
    <t xml:space="preserve">1.3.3</t>
  </si>
  <si>
    <t xml:space="preserve">1.3.4</t>
  </si>
  <si>
    <t xml:space="preserve">1.3.5</t>
  </si>
  <si>
    <t xml:space="preserve">Получение заключения о достоверности определения сметной стоимости объектов</t>
  </si>
  <si>
    <t xml:space="preserve">1.3.6</t>
  </si>
  <si>
    <t xml:space="preserve">Строительство автомобильных дорог, направленных на прирост количества населенных пунктов, обеспеченных круглогодичной связью с сетью автомобильных дорог общего пользования</t>
  </si>
  <si>
    <t xml:space="preserve">Автомобильная дорога Зуевка-Богородское-Кырчаны-Ильинское в Немском районе </t>
  </si>
  <si>
    <t xml:space="preserve">1.3.1.1</t>
  </si>
  <si>
    <t xml:space="preserve">1.3.1.2</t>
  </si>
  <si>
    <t xml:space="preserve">1.3.1.3</t>
  </si>
  <si>
    <t xml:space="preserve">1.3.1.4</t>
  </si>
  <si>
    <t xml:space="preserve">1.3.1.5</t>
  </si>
  <si>
    <t xml:space="preserve">1.3.1.6</t>
  </si>
  <si>
    <t xml:space="preserve">Строительство автомобильной  дороги Зуевка-Богородское-Кырчаны-Ильинское в Немском районе </t>
  </si>
  <si>
    <t xml:space="preserve">Автомобильная дорога Лаж-Индыгойка в Лебяжском районе</t>
  </si>
  <si>
    <t xml:space="preserve">1.3.2.1</t>
  </si>
  <si>
    <t xml:space="preserve">1.3.2.2</t>
  </si>
  <si>
    <t xml:space="preserve">1.3.2.3</t>
  </si>
  <si>
    <t xml:space="preserve">1.3.2.4</t>
  </si>
  <si>
    <t xml:space="preserve">1.3.2.5</t>
  </si>
  <si>
    <t xml:space="preserve">1.3.2.6</t>
  </si>
  <si>
    <t xml:space="preserve">Строительство автомобильной  дороги Лаж-Индыгойка в Лебяжском районе</t>
  </si>
  <si>
    <t xml:space="preserve">Автомобильная дорога Киров – Малмыж – Вятские Поляны –  Максинерь в Уржумском районе . </t>
  </si>
  <si>
    <t xml:space="preserve">1.3.3.1</t>
  </si>
  <si>
    <t xml:space="preserve">1.3.3.2</t>
  </si>
  <si>
    <t xml:space="preserve">1.3.3.3</t>
  </si>
  <si>
    <t xml:space="preserve">1.3.3.4</t>
  </si>
  <si>
    <t xml:space="preserve">1.3.3.5</t>
  </si>
  <si>
    <t xml:space="preserve">1.3.3.6</t>
  </si>
  <si>
    <t xml:space="preserve">Строительство автомобильной  дороги Киров – Малмыж – Вятские Поляны –  Максинерь в Уржумском районе</t>
  </si>
  <si>
    <t xml:space="preserve">Автомобильная дорога Новая Тушка – Старая Тушка – Кинерь – Перескоки в Малмыжском районе Кировской области</t>
  </si>
  <si>
    <t xml:space="preserve">1.3.4.1</t>
  </si>
  <si>
    <t xml:space="preserve">1.3.4.2</t>
  </si>
  <si>
    <t xml:space="preserve">1.3.4.3</t>
  </si>
  <si>
    <t xml:space="preserve">1.3.4.4</t>
  </si>
  <si>
    <t xml:space="preserve">1.3.4.5</t>
  </si>
  <si>
    <t xml:space="preserve">1.3.4.6</t>
  </si>
  <si>
    <t xml:space="preserve">Строительство автомобильной  дороги Новая Тушка – Старая Тушка – Кинерь – Перескоки в Малмыжском районе Кировской области</t>
  </si>
  <si>
    <t xml:space="preserve">Ремонт и капитальный ремонт автомобильных дорог общего пользования регионального или межмуниципального значения Кировской области*</t>
  </si>
  <si>
    <t xml:space="preserve">Выполнялись работы по капитальному ремонту автомобильной дороги Киров-Малмыж-Вятские Поляны (обход г. Вятские Поляны), по восстановлению дорожных знаков индивидуального проектирования на а/дорогах Киров-Малмыж-Вятские Поляны, км 17+000-км 174+000, км 174+000- км 336+000, а/дороге Криуша-Советск-Лебяжьн-Марчата , Киров-Кирово-Чепецк-Зуевка-Фаленки- Демаки-гр. Удмуртской Республики , Кырчаны-Нема-Кильмезь. Выполнены проектно-изыскательские работы по ремонту и капитальному ремонту автодорог и искусственных сооружений.</t>
  </si>
  <si>
    <t xml:space="preserve">в том числе:</t>
  </si>
  <si>
    <t xml:space="preserve">1.4.1</t>
  </si>
  <si>
    <t xml:space="preserve">Капитальный ремонт автомобильной дороги Киров-Малмыж-Вятские Поляны (обход г. Вятские Поляны)</t>
  </si>
  <si>
    <t xml:space="preserve">Из-за неблагоприятных погодных условий и отставания от графика поставки дорожно-строительных материалов со стороны поставщиков в адрес подрядчика по объекту "Капитальный ремонт а/дороги Киров-Малмыж-Вятские Поляны (обход г. В.Поляны) неосвоенные в 2011 году  средства в сумме 95466,1 тыс.руб. переносятся на 2012 год. </t>
  </si>
  <si>
    <t xml:space="preserve">Предоставление субсидий на содержание и ремонт автомобильных дорог общего пользования местного значения</t>
  </si>
  <si>
    <t xml:space="preserve">Выполнены работы по содержанию и ремонту автомобильных дорог общего пользования местного значения</t>
  </si>
  <si>
    <t xml:space="preserve">1.6</t>
  </si>
  <si>
    <t xml:space="preserve">Нормативное содержание автомобильных дорог общего пользования регионального или межмуниципального значения</t>
  </si>
  <si>
    <t xml:space="preserve">Выполнялись работы по  содержанию автомобильных дорог общего пользования регионального или межмуниципального значения.</t>
  </si>
  <si>
    <t xml:space="preserve">1.7</t>
  </si>
  <si>
    <t xml:space="preserve">Приобретение результатов деятельности частного партнера в рамках исполнения соглашения о государственно-частном партнерстве в целях выполнеия работ по ремонту автомобильных дорог общего пользования регионального или межмуниципального значения Кировской об</t>
  </si>
  <si>
    <t xml:space="preserve">Отремонтировано 100,167 км дорог, 1 мост протяженностью 32,2 пог.м. , кроме того  1 мост  заменен на металлическую гофрированную трубу 28,44 пог.м., 3 трубы 82,79 пог.м.( все работы выполнены в 2010 году,акт сдачи приемки выполненных работ № 2 от 19 января 2011 г. в соответствии с графиком расчетов по Соглашению приобретение результатов деятельности частного партнера в январе 2011 г.</t>
  </si>
  <si>
    <t xml:space="preserve">1.8</t>
  </si>
  <si>
    <t xml:space="preserve">Субсидии частному партнеру в целях возмещения затрат в связи с исполнением частным партнером обязательств, связанных с выполнением работ по ремонту автомобильных дорог регионального или межмуниципального значения Кировской области и искусственных сооружен</t>
  </si>
  <si>
    <t xml:space="preserve">Оплата по постановлению Правительства Кировской области от 04.03.2011 92/59 по согл 01-ГЧП от 06.09.2010 возмещение затрат частному партнеру, связанных с выполнением работ по ремонту дорог.</t>
  </si>
  <si>
    <t xml:space="preserve">Развитие автомобильного и электрифицированного транспорта</t>
  </si>
  <si>
    <t xml:space="preserve">2.1</t>
  </si>
  <si>
    <t xml:space="preserve">Оказание услуг по осуществлению регулярных пассажирских перевозок на социальных пригородных и межмуниципальных маршрутах</t>
  </si>
  <si>
    <t xml:space="preserve">Средства областного бюджета в размере 147628 тыс.рублей за январь-декабрь 2011 года перечислены автотранспортным предприятиям на оказание услуг автомобильным транспортом по осуществлению регулярных пассажирских перевозок на социальных пригородных и межмуниципальных маршрутах</t>
  </si>
  <si>
    <t xml:space="preserve">2.2</t>
  </si>
  <si>
    <t xml:space="preserve">Обновление автобусного парка</t>
  </si>
  <si>
    <t xml:space="preserve">2.2.1</t>
  </si>
  <si>
    <t xml:space="preserve">Обновление автобусного парка ОАО "Автотранспортное предприятие"</t>
  </si>
  <si>
    <t xml:space="preserve">Средства ОАО "Автотранспортное предприятие" в сумме 30445 тыс.рублей и бюджета муниципального обрзования "Город Киров" в сумме 19908 тыс.рублей направлены на оплату лизинговых платежей, оплату аренды с правом выкупа, возврат кредита и уплату процентов за 30 единиц автобусов, приобретеннных в 2010-2011 годах</t>
  </si>
  <si>
    <t xml:space="preserve">2.2.2</t>
  </si>
  <si>
    <t xml:space="preserve">Обновление транспортного парка ОАО "Кировское транспортное предприятие"</t>
  </si>
  <si>
    <t xml:space="preserve">Средства ОАО "Кировское транспортное предприятие" в сумме 45350,5 тыс.рублей и бюджета муниципального образования "Город Киров" в сумме 22999,7 тыс.рублей направлены на капитально-восстановительный ремонт 8 единиц троллейбусов и приобретения 16 кузовов троллейбусов первой комплектности</t>
  </si>
  <si>
    <t xml:space="preserve">2.2.3</t>
  </si>
  <si>
    <t xml:space="preserve">Обновление автобусного парка ОАО "КировПассажирАвтотранс"</t>
  </si>
  <si>
    <t xml:space="preserve">Средства ОАО "КировПассажирАвтотранс" в сумме 31494,7 тыс.рублей направлены на оплату лизинговых платежей за 6 автобусов, приобретенных в 2011 году, и лизинговых платежей за автобусы приобретенные в 2009-2010 годах.Всего средств направлено на приобретение 28 автобусов</t>
  </si>
  <si>
    <t xml:space="preserve">2.3</t>
  </si>
  <si>
    <t xml:space="preserve">Оснащение автотранспортных средств области навигационными устройствами, использующими спутниковые системы (ГЛОНАСС/GPS)</t>
  </si>
  <si>
    <t xml:space="preserve">2.3.1</t>
  </si>
  <si>
    <t xml:space="preserve">Оснащение навигационными устройствами автотранспорта ОАО "Кировское транспортное предприятие"</t>
  </si>
  <si>
    <t xml:space="preserve">Средства ОАО "Кировское транспортное предприятие"в сумме  996,8 тыс.рублей направлены на приобретение навигационного оборудования для оснащения 40 единиц троллейбусов навигационными устройствами, использующими спутниковые системы ГЛОНАСС</t>
  </si>
  <si>
    <t xml:space="preserve">2.3.2</t>
  </si>
  <si>
    <t xml:space="preserve">Оснащение навигационными устройствами автотранспорта ОАО "КировПассажирАвтотранс"</t>
  </si>
  <si>
    <t xml:space="preserve">Средства ОАО "КировПассажирАвтотранс" в сумме 2500 тыс.рублей направлены на приобретение навигационного оборудования для оснащения 100 единиц автотранспортных средств навигационными устройствами, использующими спутниковые системы ГЛОНАСС</t>
  </si>
  <si>
    <t xml:space="preserve">2.3.3</t>
  </si>
  <si>
    <t xml:space="preserve">Оснащение навигационными устройствами муниципального автотранспорта</t>
  </si>
  <si>
    <t xml:space="preserve">Средства МБУ "Центральная диспетчерская служба городского пассажирского транспорта" в сумме  2043,95 тыс.рублей направлены на приобретение 83 единиц навигационного оборудования для автотранспортных предприятий, осуществляющих пассажирские перевозки в г.Кирове</t>
  </si>
  <si>
    <t xml:space="preserve">2.3.4</t>
  </si>
  <si>
    <t xml:space="preserve">Развитие современных диспетчерских систем, обеспечивающих рациональное движение городского автотранспорта в г.Кирове</t>
  </si>
  <si>
    <t xml:space="preserve">Средства бюджета муниципального образования "Город Киров" в сумме  4559,77 тыс.рублей направлены на приобретение 131 единиц навигационного оборудования для автотранспортных предприятий, осуществляющих пассажирские перевозки в г.Кирове</t>
  </si>
  <si>
    <t xml:space="preserve">2.4</t>
  </si>
  <si>
    <t xml:space="preserve">Оплата проезда на городском автомобильном и электрифицированном транспорте и автомобильном транспорте пригородного сообщения обучающимся по очной форме обучения образовательных учреждений начального, среднего и высшего профессионального образования</t>
  </si>
  <si>
    <t xml:space="preserve">За 12 месяцев 2011 года из областного бюджета перечислены средства в сумме 24537,384 тыс.рублей на возмещение перевозчикам разницы в стоимости проездных билетов для проезда в городском автомобильном и электрифицированном транспорте,автомобильном транспорте пригородного сообщения обучающимся по очной форме обучения образовательных учреждений начального, среднего и высшего профессионального образования </t>
  </si>
  <si>
    <t xml:space="preserve">2.5</t>
  </si>
  <si>
    <t xml:space="preserve">Обеспечение равной доступности услуг общественного транспорта на территории Кировской области для отдельных категорий граждан, оказание мер социальной поддержки которым относится к ведению Кировской области</t>
  </si>
  <si>
    <t xml:space="preserve">Средства областного бюджета в сумме  65431,240 тыс.рублей направлены на возмещение перевозчикам недополученных доходов от перевозки льготных категорий граждан по итогам 2011 года</t>
  </si>
  <si>
    <t xml:space="preserve">2.6</t>
  </si>
  <si>
    <t xml:space="preserve">Предоставление субсидий на возмещение части недополученных доходов предприятиям транспорта и индивидуальным предпринимателям, осуществляющим перевозку пассажиров автомобильным транспортом пригородного сообщения на сезонных садоводческих маршрутах</t>
  </si>
  <si>
    <t xml:space="preserve">Средства областного бюджета в сумме 5599,7 тыс.рублей за период январь-декабрь 2011 года перечислены автотранспортным предприятиям на оказание услуг по осуществлению перевозки автомобильным транспортом пригородного сообщения на сезонных маршрутах Кировской области на 2011 год, сумма перечисленных денежных средств 
</t>
  </si>
  <si>
    <t xml:space="preserve">Развитие воздушного транспорта</t>
  </si>
  <si>
    <t xml:space="preserve">3.1</t>
  </si>
  <si>
    <t xml:space="preserve">Завершение работ по реконструкции искусственной взлетно-посадочной полосы и объектов аэропорта "Киров"</t>
  </si>
  <si>
    <t xml:space="preserve">22.12.2011 заключен договор строительного подряда № 69/11 от 22.12.2011 между ЗАО "Строительное управление № 1"(подрядчик) и ФГУП "Администрация гражданских аэропортов (аэродромов)"(заказчик) на выполнение строительно-монтажных работ по объекту "Реконструкция искусственных покрытий и водосточно-дренажной сети аэродрома аэропорта "Киров". Работы планируются к выполнению в период с 01.02.2012 по 06.08.2012. Договорная стоимость работ определена в сумме 699182,8 тыс.рублей. Средства из федерального бюджета в сумме 175000 тыс.рублей перечислены заказчиком авансовым платежом по договору строительного подряда № 69/11 от 22.12.2011 подрядчику на выполнение строительно-монтажных работ по объекту "Реконструкция искусственных покрытий и водосточно-дренажной сети аэродрома аэропорта "Киров"</t>
  </si>
  <si>
    <t xml:space="preserve">3.2</t>
  </si>
  <si>
    <t xml:space="preserve">Приобретение технических средств и специального оборудования для обеспечения полетов, содержания аэродрома, обслуживания воздушных судов и обеспечения теплом на газовом топливе</t>
  </si>
  <si>
    <t xml:space="preserve">3.3</t>
  </si>
  <si>
    <t xml:space="preserve">Строительство аварийно-спасательной станции (АСС) аэропорта "Киров"</t>
  </si>
  <si>
    <t xml:space="preserve">И.о. главы департамента</t>
  </si>
  <si>
    <t xml:space="preserve">Ю.Е. Попова</t>
  </si>
  <si>
    <t xml:space="preserve">Буракова Елена Андреевна, т.38-14-21</t>
  </si>
  <si>
    <t xml:space="preserve">Фалеева Ольга Юрьевна, т.38-14-21</t>
  </si>
  <si>
    <t xml:space="preserve">Анисимова Ирина Александровна, т.63-97-00</t>
  </si>
  <si>
    <t xml:space="preserve">Полушина Анна Сергеевна, т.38-10-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"/>
    <numFmt numFmtId="168" formatCode="0.00000"/>
    <numFmt numFmtId="169" formatCode="General"/>
    <numFmt numFmtId="170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260" activePane="bottomRight" state="frozen"/>
      <selection pane="topLeft" activeCell="A1" activeCellId="0" sqref="A1"/>
      <selection pane="topRight" activeCell="D1" activeCellId="0" sqref="D1"/>
      <selection pane="bottomLeft" activeCell="A260" activeCellId="0" sqref="A260"/>
      <selection pane="bottomRight" activeCell="H286" activeCellId="0" sqref="H2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.87"/>
    <col collapsed="false" customWidth="true" hidden="false" outlineLevel="0" max="3" min="3" style="1" width="24.33"/>
    <col collapsed="false" customWidth="true" hidden="false" outlineLevel="0" max="4" min="4" style="0" width="22.32"/>
    <col collapsed="false" customWidth="true" hidden="false" outlineLevel="0" max="5" min="5" style="0" width="10.55"/>
    <col collapsed="false" customWidth="true" hidden="false" outlineLevel="0" max="7" min="6" style="0" width="11.87"/>
    <col collapsed="false" customWidth="true" hidden="false" outlineLevel="0" max="8" min="8" style="0" width="12.32"/>
    <col collapsed="false" customWidth="true" hidden="false" outlineLevel="0" max="9" min="9" style="0" width="13.43"/>
    <col collapsed="false" customWidth="true" hidden="false" outlineLevel="0" max="10" min="10" style="0" width="31.32"/>
  </cols>
  <sheetData>
    <row r="1" customFormat="false" ht="13.2" hidden="false" customHeight="false" outlineLevel="0" collapsed="false">
      <c r="J1" s="2" t="s">
        <v>0</v>
      </c>
    </row>
    <row r="2" customFormat="false" ht="15" hidden="false" customHeight="false" outlineLevel="0" collapsed="false">
      <c r="D2" s="3" t="s">
        <v>1</v>
      </c>
      <c r="E2" s="3"/>
      <c r="F2" s="3"/>
      <c r="G2" s="3"/>
      <c r="H2" s="3"/>
      <c r="I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3"/>
      <c r="C4" s="4"/>
      <c r="D4" s="3"/>
      <c r="E4" s="3"/>
      <c r="F4" s="3"/>
      <c r="G4" s="3"/>
      <c r="H4" s="3"/>
      <c r="I4" s="5" t="s">
        <v>3</v>
      </c>
      <c r="J4" s="5"/>
    </row>
    <row r="5" customFormat="false" ht="8.4" hidden="false" customHeight="true" outlineLevel="0" collapsed="false">
      <c r="B5" s="6"/>
      <c r="C5" s="7"/>
      <c r="D5" s="6"/>
      <c r="E5" s="6"/>
      <c r="F5" s="6"/>
      <c r="G5" s="6"/>
      <c r="H5" s="6"/>
      <c r="I5" s="6"/>
      <c r="J5" s="6"/>
    </row>
    <row r="6" customFormat="false" ht="95.4" hidden="false" customHeight="true" outlineLevel="0" collapsed="false">
      <c r="A6" s="8" t="s">
        <v>4</v>
      </c>
      <c r="B6" s="9" t="s">
        <v>5</v>
      </c>
      <c r="C6" s="9"/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0"/>
      <c r="L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0"/>
      <c r="L7" s="10"/>
    </row>
    <row r="8" customFormat="false" ht="15" hidden="false" customHeight="true" outlineLevel="0" collapsed="false">
      <c r="A8" s="13" t="s">
        <v>13</v>
      </c>
      <c r="B8" s="13"/>
      <c r="C8" s="13"/>
      <c r="D8" s="14" t="s">
        <v>14</v>
      </c>
      <c r="E8" s="15" t="n">
        <f aca="false">E10+E11+E12+E13</f>
        <v>2794055</v>
      </c>
      <c r="F8" s="15" t="n">
        <f aca="false">F10+F11+F12+F13</f>
        <v>2620195.397</v>
      </c>
      <c r="G8" s="15" t="n">
        <f aca="false">G10+G11+G12+G13</f>
        <v>2357301.125</v>
      </c>
      <c r="H8" s="15" t="n">
        <f aca="false">H10+H11+H12+H13</f>
        <v>2400416.225</v>
      </c>
      <c r="I8" s="15" t="n">
        <f aca="false">I10+I11+I12+I13</f>
        <v>0</v>
      </c>
      <c r="J8" s="16"/>
      <c r="K8" s="10"/>
      <c r="L8" s="10"/>
    </row>
    <row r="9" customFormat="false" ht="16.2" hidden="false" customHeight="true" outlineLevel="0" collapsed="false">
      <c r="A9" s="13"/>
      <c r="B9" s="13"/>
      <c r="C9" s="13"/>
      <c r="D9" s="17" t="s">
        <v>15</v>
      </c>
      <c r="E9" s="18"/>
      <c r="F9" s="18"/>
      <c r="G9" s="18"/>
      <c r="H9" s="18"/>
      <c r="I9" s="19"/>
      <c r="J9" s="16"/>
      <c r="K9" s="10"/>
      <c r="L9" s="10"/>
    </row>
    <row r="10" customFormat="false" ht="16.95" hidden="false" customHeight="true" outlineLevel="0" collapsed="false">
      <c r="A10" s="13"/>
      <c r="B10" s="13"/>
      <c r="C10" s="13"/>
      <c r="D10" s="17" t="s">
        <v>16</v>
      </c>
      <c r="E10" s="20" t="n">
        <f aca="false">E16+E175+E260</f>
        <v>180000</v>
      </c>
      <c r="F10" s="20" t="n">
        <f aca="false">F16+F175+F260</f>
        <v>175000</v>
      </c>
      <c r="G10" s="20" t="n">
        <f aca="false">G16+G175+G260</f>
        <v>0</v>
      </c>
      <c r="H10" s="20" t="n">
        <f aca="false">H16+H175+H260</f>
        <v>0</v>
      </c>
      <c r="I10" s="20" t="n">
        <f aca="false">I16+I175+I260</f>
        <v>0</v>
      </c>
      <c r="J10" s="16"/>
      <c r="K10" s="10"/>
      <c r="L10" s="10"/>
    </row>
    <row r="11" customFormat="false" ht="15.6" hidden="false" customHeight="true" outlineLevel="0" collapsed="false">
      <c r="A11" s="13"/>
      <c r="B11" s="13"/>
      <c r="C11" s="13"/>
      <c r="D11" s="21" t="s">
        <v>17</v>
      </c>
      <c r="E11" s="22" t="n">
        <f aca="false">E17+E176+E261</f>
        <v>2499355</v>
      </c>
      <c r="F11" s="22" t="n">
        <f aca="false">F17+F176+F261</f>
        <v>2325458.107</v>
      </c>
      <c r="G11" s="22" t="n">
        <f aca="false">G17+G176+G261</f>
        <v>2172410.175</v>
      </c>
      <c r="H11" s="22" t="n">
        <f aca="false">H17+H176+H261</f>
        <v>2220245.273</v>
      </c>
      <c r="I11" s="22" t="n">
        <f aca="false">I17+I176+I261</f>
        <v>0</v>
      </c>
      <c r="J11" s="16"/>
      <c r="K11" s="10"/>
      <c r="L11" s="10"/>
    </row>
    <row r="12" customFormat="false" ht="16.2" hidden="false" customHeight="true" outlineLevel="0" collapsed="false">
      <c r="A12" s="13"/>
      <c r="B12" s="13"/>
      <c r="C12" s="13"/>
      <c r="D12" s="17" t="s">
        <v>18</v>
      </c>
      <c r="E12" s="23" t="n">
        <f aca="false">E18+E177</f>
        <v>68100</v>
      </c>
      <c r="F12" s="23" t="n">
        <f aca="false">F18+F177</f>
        <v>69722.44</v>
      </c>
      <c r="G12" s="23" t="n">
        <f aca="false">G18+G177</f>
        <v>69383.95</v>
      </c>
      <c r="H12" s="23" t="n">
        <f aca="false">H18+H177</f>
        <v>69383.952</v>
      </c>
      <c r="I12" s="23" t="n">
        <f aca="false">I18+I177</f>
        <v>0</v>
      </c>
      <c r="J12" s="16"/>
      <c r="K12" s="10"/>
      <c r="L12" s="10"/>
    </row>
    <row r="13" customFormat="false" ht="24" hidden="false" customHeight="true" outlineLevel="0" collapsed="false">
      <c r="A13" s="13"/>
      <c r="B13" s="13"/>
      <c r="C13" s="13"/>
      <c r="D13" s="24" t="s">
        <v>19</v>
      </c>
      <c r="E13" s="20" t="n">
        <f aca="false">E19+E178+E263</f>
        <v>46600</v>
      </c>
      <c r="F13" s="20" t="n">
        <f aca="false">F19+F178+F263</f>
        <v>50014.85</v>
      </c>
      <c r="G13" s="20" t="n">
        <f aca="false">G19+G178+G263</f>
        <v>115507</v>
      </c>
      <c r="H13" s="20" t="n">
        <f aca="false">H19+H178+H263</f>
        <v>110787</v>
      </c>
      <c r="I13" s="20" t="n">
        <f aca="false">I19+I178+I263</f>
        <v>0</v>
      </c>
      <c r="J13" s="16"/>
      <c r="K13" s="10"/>
      <c r="L13" s="10"/>
    </row>
    <row r="14" customFormat="false" ht="14.4" hidden="false" customHeight="true" outlineLevel="0" collapsed="false">
      <c r="A14" s="25" t="s">
        <v>20</v>
      </c>
      <c r="B14" s="26" t="s">
        <v>21</v>
      </c>
      <c r="C14" s="26"/>
      <c r="D14" s="14" t="s">
        <v>14</v>
      </c>
      <c r="E14" s="15" t="n">
        <f aca="false">E16+E17+E18</f>
        <v>2102655</v>
      </c>
      <c r="F14" s="15" t="n">
        <f aca="false">F16+F17+F18</f>
        <v>2097351.797</v>
      </c>
      <c r="G14" s="15" t="n">
        <f aca="false">G16+G17+G18</f>
        <v>1949086.455</v>
      </c>
      <c r="H14" s="15" t="n">
        <f aca="false">H16+H17+H18</f>
        <v>1996921.555</v>
      </c>
      <c r="I14" s="15" t="n">
        <f aca="false">I16+I17+I18</f>
        <v>0</v>
      </c>
      <c r="J14" s="27"/>
      <c r="K14" s="10"/>
      <c r="L14" s="10"/>
    </row>
    <row r="15" customFormat="false" ht="13.2" hidden="false" customHeight="true" outlineLevel="0" collapsed="false">
      <c r="A15" s="25"/>
      <c r="B15" s="26"/>
      <c r="C15" s="26"/>
      <c r="D15" s="17" t="s">
        <v>15</v>
      </c>
      <c r="E15" s="18"/>
      <c r="F15" s="18"/>
      <c r="G15" s="18"/>
      <c r="H15" s="18"/>
      <c r="I15" s="19"/>
      <c r="J15" s="27"/>
      <c r="K15" s="10"/>
      <c r="L15" s="10"/>
    </row>
    <row r="16" customFormat="false" ht="15.6" hidden="false" customHeight="true" outlineLevel="0" collapsed="false">
      <c r="A16" s="25"/>
      <c r="B16" s="26"/>
      <c r="C16" s="26"/>
      <c r="D16" s="17" t="s">
        <v>16</v>
      </c>
      <c r="E16" s="20" t="n">
        <f aca="false">E22+E83</f>
        <v>0</v>
      </c>
      <c r="F16" s="20" t="n">
        <f aca="false">F22+F83</f>
        <v>0</v>
      </c>
      <c r="G16" s="20" t="n">
        <f aca="false">G22+G83</f>
        <v>0</v>
      </c>
      <c r="H16" s="20" t="n">
        <f aca="false">H22+H83</f>
        <v>0</v>
      </c>
      <c r="I16" s="20" t="n">
        <f aca="false">I22+I83</f>
        <v>0</v>
      </c>
      <c r="J16" s="27"/>
      <c r="K16" s="10"/>
      <c r="L16" s="10"/>
    </row>
    <row r="17" customFormat="false" ht="13.2" hidden="false" customHeight="false" outlineLevel="0" collapsed="false">
      <c r="A17" s="25"/>
      <c r="B17" s="26"/>
      <c r="C17" s="26"/>
      <c r="D17" s="21" t="s">
        <v>17</v>
      </c>
      <c r="E17" s="22" t="n">
        <f aca="false">E23+E78+E84+E144+E152+E158+E164+E170</f>
        <v>2083455</v>
      </c>
      <c r="F17" s="22" t="n">
        <f aca="false">F23+F78+F84+F144+F152+F158+F164+F170</f>
        <v>2077475.107</v>
      </c>
      <c r="G17" s="22" t="n">
        <f aca="false">G23+G78+G84+G144+G152+G158+G164+G170</f>
        <v>1929213.855</v>
      </c>
      <c r="H17" s="22" t="n">
        <f aca="false">H23+H78+H84+H144+H152+H158+H164+H170</f>
        <v>1977048.953</v>
      </c>
      <c r="I17" s="22" t="n">
        <f aca="false">I23+I78+I84+I144+I152+I158+I164+I170</f>
        <v>0</v>
      </c>
      <c r="J17" s="27"/>
      <c r="K17" s="10"/>
      <c r="L17" s="10"/>
    </row>
    <row r="18" customFormat="false" ht="13.2" hidden="false" customHeight="false" outlineLevel="0" collapsed="false">
      <c r="A18" s="25"/>
      <c r="B18" s="26"/>
      <c r="C18" s="26"/>
      <c r="D18" s="17" t="s">
        <v>18</v>
      </c>
      <c r="E18" s="22" t="n">
        <f aca="false">E153</f>
        <v>19200</v>
      </c>
      <c r="F18" s="22" t="n">
        <f aca="false">F153</f>
        <v>19876.69</v>
      </c>
      <c r="G18" s="22" t="n">
        <f aca="false">G153</f>
        <v>19872.6</v>
      </c>
      <c r="H18" s="22" t="n">
        <f aca="false">H153</f>
        <v>19872.602</v>
      </c>
      <c r="I18" s="22" t="n">
        <f aca="false">I153</f>
        <v>0</v>
      </c>
      <c r="J18" s="27"/>
      <c r="K18" s="10"/>
      <c r="L18" s="10"/>
    </row>
    <row r="19" customFormat="false" ht="16.95" hidden="false" customHeight="true" outlineLevel="0" collapsed="false">
      <c r="A19" s="25"/>
      <c r="B19" s="26"/>
      <c r="C19" s="26"/>
      <c r="D19" s="28" t="s">
        <v>19</v>
      </c>
      <c r="E19" s="29"/>
      <c r="F19" s="29"/>
      <c r="G19" s="29"/>
      <c r="H19" s="29"/>
      <c r="I19" s="30"/>
      <c r="J19" s="27"/>
      <c r="K19" s="10"/>
      <c r="L19" s="10"/>
    </row>
    <row r="20" customFormat="false" ht="15" hidden="false" customHeight="true" outlineLevel="0" collapsed="false">
      <c r="A20" s="31"/>
      <c r="B20" s="32" t="s">
        <v>22</v>
      </c>
      <c r="C20" s="33" t="s">
        <v>23</v>
      </c>
      <c r="D20" s="34" t="s">
        <v>14</v>
      </c>
      <c r="E20" s="35" t="n">
        <f aca="false">E22+E23</f>
        <v>20748</v>
      </c>
      <c r="F20" s="35" t="n">
        <f aca="false">F22+F23</f>
        <v>20746.613</v>
      </c>
      <c r="G20" s="35" t="n">
        <f aca="false">G22+G23</f>
        <v>20746.613</v>
      </c>
      <c r="H20" s="35" t="n">
        <f aca="false">H22+H23</f>
        <v>20746.613</v>
      </c>
      <c r="I20" s="35" t="n">
        <f aca="false">I22+I23</f>
        <v>0</v>
      </c>
      <c r="J20" s="36" t="s">
        <v>24</v>
      </c>
      <c r="K20" s="10"/>
      <c r="L20" s="10"/>
    </row>
    <row r="21" customFormat="false" ht="13.2" hidden="false" customHeight="true" outlineLevel="0" collapsed="false">
      <c r="A21" s="31"/>
      <c r="B21" s="32"/>
      <c r="C21" s="33"/>
      <c r="D21" s="17" t="s">
        <v>15</v>
      </c>
      <c r="E21" s="37"/>
      <c r="F21" s="37"/>
      <c r="G21" s="37"/>
      <c r="H21" s="37"/>
      <c r="I21" s="37"/>
      <c r="J21" s="36"/>
      <c r="K21" s="10"/>
      <c r="L21" s="10"/>
    </row>
    <row r="22" customFormat="false" ht="13.2" hidden="false" customHeight="true" outlineLevel="0" collapsed="false">
      <c r="A22" s="31"/>
      <c r="B22" s="32"/>
      <c r="C22" s="33"/>
      <c r="D22" s="17" t="s">
        <v>16</v>
      </c>
      <c r="E22" s="37"/>
      <c r="F22" s="37"/>
      <c r="G22" s="37"/>
      <c r="H22" s="37"/>
      <c r="I22" s="37"/>
      <c r="J22" s="36"/>
      <c r="K22" s="10"/>
      <c r="L22" s="10"/>
    </row>
    <row r="23" customFormat="false" ht="13.2" hidden="false" customHeight="true" outlineLevel="0" collapsed="false">
      <c r="A23" s="31"/>
      <c r="B23" s="32"/>
      <c r="C23" s="33"/>
      <c r="D23" s="21" t="s">
        <v>17</v>
      </c>
      <c r="E23" s="38" t="n">
        <f aca="false">SUM(E26:E30)</f>
        <v>20748</v>
      </c>
      <c r="F23" s="38" t="n">
        <f aca="false">SUM(F26:F30)</f>
        <v>20746.613</v>
      </c>
      <c r="G23" s="38" t="n">
        <f aca="false">SUM(G26:G30)</f>
        <v>20746.613</v>
      </c>
      <c r="H23" s="38" t="n">
        <f aca="false">SUM(H26:H30)</f>
        <v>20746.613</v>
      </c>
      <c r="I23" s="38" t="n">
        <f aca="false">SUM(I26:I30)</f>
        <v>0</v>
      </c>
      <c r="J23" s="36"/>
      <c r="K23" s="10"/>
      <c r="L23" s="10"/>
    </row>
    <row r="24" customFormat="false" ht="13.2" hidden="false" customHeight="true" outlineLevel="0" collapsed="false">
      <c r="A24" s="31"/>
      <c r="B24" s="32"/>
      <c r="C24" s="33"/>
      <c r="D24" s="17" t="s">
        <v>18</v>
      </c>
      <c r="E24" s="37"/>
      <c r="F24" s="37"/>
      <c r="G24" s="37"/>
      <c r="H24" s="37"/>
      <c r="I24" s="37"/>
      <c r="J24" s="36"/>
      <c r="K24" s="10"/>
      <c r="L24" s="10"/>
    </row>
    <row r="25" customFormat="false" ht="33.6" hidden="false" customHeight="true" outlineLevel="0" collapsed="false">
      <c r="A25" s="31"/>
      <c r="B25" s="32"/>
      <c r="C25" s="33"/>
      <c r="D25" s="28" t="s">
        <v>19</v>
      </c>
      <c r="E25" s="39"/>
      <c r="F25" s="39"/>
      <c r="G25" s="39"/>
      <c r="H25" s="39"/>
      <c r="I25" s="39"/>
      <c r="J25" s="36"/>
      <c r="K25" s="10"/>
      <c r="L25" s="10"/>
    </row>
    <row r="26" customFormat="false" ht="52.8" hidden="false" customHeight="false" outlineLevel="0" collapsed="false">
      <c r="A26" s="31"/>
      <c r="B26" s="40" t="s">
        <v>22</v>
      </c>
      <c r="C26" s="36" t="s">
        <v>25</v>
      </c>
      <c r="D26" s="41" t="s">
        <v>17</v>
      </c>
      <c r="E26" s="42"/>
      <c r="F26" s="42"/>
      <c r="G26" s="42"/>
      <c r="H26" s="42"/>
      <c r="I26" s="42"/>
      <c r="J26" s="43"/>
      <c r="K26" s="10"/>
      <c r="L26" s="10"/>
    </row>
    <row r="27" customFormat="false" ht="52.8" hidden="false" customHeight="false" outlineLevel="0" collapsed="false">
      <c r="A27" s="31"/>
      <c r="B27" s="40" t="s">
        <v>26</v>
      </c>
      <c r="C27" s="44" t="s">
        <v>27</v>
      </c>
      <c r="D27" s="41" t="s">
        <v>17</v>
      </c>
      <c r="E27" s="42"/>
      <c r="F27" s="42"/>
      <c r="G27" s="42"/>
      <c r="H27" s="42"/>
      <c r="I27" s="42"/>
      <c r="J27" s="43"/>
      <c r="K27" s="10"/>
      <c r="L27" s="10"/>
    </row>
    <row r="28" customFormat="false" ht="33.6" hidden="false" customHeight="true" outlineLevel="0" collapsed="false">
      <c r="A28" s="31"/>
      <c r="B28" s="40" t="s">
        <v>28</v>
      </c>
      <c r="C28" s="36" t="s">
        <v>29</v>
      </c>
      <c r="D28" s="41" t="s">
        <v>17</v>
      </c>
      <c r="E28" s="42" t="n">
        <f aca="false">E39+E50+E61+E72</f>
        <v>20748</v>
      </c>
      <c r="F28" s="42" t="n">
        <f aca="false">F39+F50+F61+F72</f>
        <v>20746.613</v>
      </c>
      <c r="G28" s="42" t="n">
        <f aca="false">G39+G50+G61+G72</f>
        <v>20746.613</v>
      </c>
      <c r="H28" s="42" t="n">
        <f aca="false">H39+H50+H61+H72</f>
        <v>20746.613</v>
      </c>
      <c r="I28" s="42" t="n">
        <f aca="false">I39+I50+I61+I72</f>
        <v>0</v>
      </c>
      <c r="J28" s="43"/>
      <c r="K28" s="10"/>
      <c r="L28" s="10"/>
    </row>
    <row r="29" customFormat="false" ht="39.6" hidden="false" customHeight="false" outlineLevel="0" collapsed="false">
      <c r="A29" s="31"/>
      <c r="B29" s="40" t="s">
        <v>30</v>
      </c>
      <c r="C29" s="36" t="s">
        <v>31</v>
      </c>
      <c r="D29" s="41" t="s">
        <v>17</v>
      </c>
      <c r="E29" s="42"/>
      <c r="F29" s="42"/>
      <c r="G29" s="42"/>
      <c r="H29" s="42"/>
      <c r="I29" s="42"/>
      <c r="J29" s="43"/>
      <c r="K29" s="10"/>
      <c r="L29" s="10"/>
    </row>
    <row r="30" customFormat="false" ht="105.6" hidden="false" customHeight="false" outlineLevel="0" collapsed="false">
      <c r="A30" s="31"/>
      <c r="B30" s="40" t="s">
        <v>32</v>
      </c>
      <c r="C30" s="45" t="s">
        <v>33</v>
      </c>
      <c r="D30" s="46"/>
      <c r="E30" s="47"/>
      <c r="F30" s="47"/>
      <c r="G30" s="47"/>
      <c r="H30" s="47"/>
      <c r="I30" s="47"/>
      <c r="J30" s="48"/>
      <c r="K30" s="10"/>
      <c r="L30" s="10"/>
    </row>
    <row r="31" customFormat="false" ht="20.4" hidden="false" customHeight="true" outlineLevel="0" collapsed="false">
      <c r="A31" s="31"/>
      <c r="B31" s="49" t="s">
        <v>34</v>
      </c>
      <c r="C31" s="50" t="s">
        <v>35</v>
      </c>
      <c r="D31" s="17" t="s">
        <v>14</v>
      </c>
      <c r="E31" s="37" t="n">
        <f aca="false">E34</f>
        <v>1085</v>
      </c>
      <c r="F31" s="37" t="n">
        <f aca="false">F34</f>
        <v>1084.603</v>
      </c>
      <c r="G31" s="37" t="n">
        <f aca="false">G34</f>
        <v>1084.603</v>
      </c>
      <c r="H31" s="37" t="n">
        <f aca="false">H34</f>
        <v>1084.603</v>
      </c>
      <c r="I31" s="37"/>
      <c r="J31" s="8"/>
      <c r="K31" s="10"/>
      <c r="L31" s="10"/>
    </row>
    <row r="32" customFormat="false" ht="13.2" hidden="false" customHeight="false" outlineLevel="0" collapsed="false">
      <c r="A32" s="31"/>
      <c r="B32" s="49"/>
      <c r="C32" s="50"/>
      <c r="D32" s="17" t="s">
        <v>15</v>
      </c>
      <c r="E32" s="37"/>
      <c r="F32" s="37"/>
      <c r="G32" s="37"/>
      <c r="H32" s="38"/>
      <c r="I32" s="37"/>
      <c r="J32" s="8"/>
      <c r="K32" s="10"/>
      <c r="L32" s="10"/>
    </row>
    <row r="33" customFormat="false" ht="13.2" hidden="false" customHeight="false" outlineLevel="0" collapsed="false">
      <c r="A33" s="31"/>
      <c r="B33" s="49"/>
      <c r="C33" s="50"/>
      <c r="D33" s="17" t="s">
        <v>16</v>
      </c>
      <c r="E33" s="37"/>
      <c r="F33" s="37"/>
      <c r="G33" s="37"/>
      <c r="H33" s="38"/>
      <c r="I33" s="37"/>
      <c r="J33" s="8"/>
      <c r="K33" s="10"/>
      <c r="L33" s="10"/>
    </row>
    <row r="34" customFormat="false" ht="13.2" hidden="false" customHeight="false" outlineLevel="0" collapsed="false">
      <c r="A34" s="31"/>
      <c r="B34" s="49"/>
      <c r="C34" s="50"/>
      <c r="D34" s="21" t="s">
        <v>17</v>
      </c>
      <c r="E34" s="38" t="n">
        <f aca="false">E39</f>
        <v>1085</v>
      </c>
      <c r="F34" s="38" t="n">
        <f aca="false">F39</f>
        <v>1084.603</v>
      </c>
      <c r="G34" s="38" t="n">
        <f aca="false">G39</f>
        <v>1084.603</v>
      </c>
      <c r="H34" s="38" t="n">
        <f aca="false">H39</f>
        <v>1084.603</v>
      </c>
      <c r="I34" s="37" t="n">
        <f aca="false">I39</f>
        <v>0</v>
      </c>
      <c r="J34" s="8"/>
      <c r="K34" s="10"/>
      <c r="L34" s="10"/>
    </row>
    <row r="35" customFormat="false" ht="13.2" hidden="false" customHeight="false" outlineLevel="0" collapsed="false">
      <c r="A35" s="31"/>
      <c r="B35" s="49"/>
      <c r="C35" s="50"/>
      <c r="D35" s="17" t="s">
        <v>18</v>
      </c>
      <c r="E35" s="37"/>
      <c r="F35" s="37"/>
      <c r="G35" s="37"/>
      <c r="H35" s="38"/>
      <c r="I35" s="38"/>
      <c r="J35" s="8"/>
      <c r="K35" s="10"/>
      <c r="L35" s="10"/>
    </row>
    <row r="36" customFormat="false" ht="13.8" hidden="false" customHeight="false" outlineLevel="0" collapsed="false">
      <c r="A36" s="31"/>
      <c r="B36" s="49"/>
      <c r="C36" s="50"/>
      <c r="D36" s="17" t="s">
        <v>19</v>
      </c>
      <c r="E36" s="37"/>
      <c r="F36" s="37"/>
      <c r="G36" s="37"/>
      <c r="H36" s="38"/>
      <c r="I36" s="38"/>
      <c r="J36" s="8"/>
      <c r="K36" s="10"/>
      <c r="L36" s="10"/>
    </row>
    <row r="37" customFormat="false" ht="52.8" hidden="false" customHeight="false" outlineLevel="0" collapsed="false">
      <c r="A37" s="31"/>
      <c r="B37" s="32" t="s">
        <v>36</v>
      </c>
      <c r="C37" s="51" t="s">
        <v>25</v>
      </c>
      <c r="D37" s="21" t="s">
        <v>17</v>
      </c>
      <c r="E37" s="37"/>
      <c r="F37" s="37"/>
      <c r="G37" s="37"/>
      <c r="H37" s="38"/>
      <c r="I37" s="38"/>
      <c r="J37" s="43"/>
      <c r="K37" s="10"/>
      <c r="L37" s="10"/>
    </row>
    <row r="38" customFormat="false" ht="52.8" hidden="false" customHeight="false" outlineLevel="0" collapsed="false">
      <c r="A38" s="31"/>
      <c r="B38" s="32" t="s">
        <v>37</v>
      </c>
      <c r="C38" s="52" t="s">
        <v>27</v>
      </c>
      <c r="D38" s="21" t="s">
        <v>17</v>
      </c>
      <c r="E38" s="37"/>
      <c r="F38" s="37"/>
      <c r="G38" s="37"/>
      <c r="H38" s="38"/>
      <c r="I38" s="38"/>
      <c r="J38" s="43"/>
      <c r="K38" s="10"/>
      <c r="L38" s="10"/>
    </row>
    <row r="39" customFormat="false" ht="26.4" hidden="false" customHeight="false" outlineLevel="0" collapsed="false">
      <c r="A39" s="31"/>
      <c r="B39" s="32" t="s">
        <v>38</v>
      </c>
      <c r="C39" s="53" t="s">
        <v>29</v>
      </c>
      <c r="D39" s="21" t="s">
        <v>17</v>
      </c>
      <c r="E39" s="37" t="n">
        <v>1085</v>
      </c>
      <c r="F39" s="37" t="n">
        <v>1084.603</v>
      </c>
      <c r="G39" s="37" t="n">
        <v>1084.603</v>
      </c>
      <c r="H39" s="37" t="n">
        <v>1084.603</v>
      </c>
      <c r="I39" s="38"/>
      <c r="J39" s="43"/>
      <c r="K39" s="10"/>
      <c r="L39" s="10"/>
    </row>
    <row r="40" customFormat="false" ht="39.6" hidden="false" customHeight="false" outlineLevel="0" collapsed="false">
      <c r="A40" s="31"/>
      <c r="B40" s="32" t="s">
        <v>39</v>
      </c>
      <c r="C40" s="53" t="s">
        <v>31</v>
      </c>
      <c r="D40" s="21" t="s">
        <v>17</v>
      </c>
      <c r="E40" s="37"/>
      <c r="F40" s="37"/>
      <c r="G40" s="37"/>
      <c r="H40" s="38"/>
      <c r="I40" s="38"/>
      <c r="J40" s="43"/>
      <c r="K40" s="10"/>
      <c r="L40" s="10"/>
    </row>
    <row r="41" customFormat="false" ht="79.2" hidden="false" customHeight="false" outlineLevel="0" collapsed="false">
      <c r="A41" s="31"/>
      <c r="B41" s="32" t="s">
        <v>40</v>
      </c>
      <c r="C41" s="53" t="s">
        <v>41</v>
      </c>
      <c r="D41" s="21" t="s">
        <v>17</v>
      </c>
      <c r="E41" s="37"/>
      <c r="F41" s="37"/>
      <c r="G41" s="37"/>
      <c r="H41" s="38"/>
      <c r="I41" s="38"/>
      <c r="J41" s="43"/>
      <c r="K41" s="10"/>
      <c r="L41" s="10"/>
    </row>
    <row r="42" customFormat="false" ht="22.2" hidden="false" customHeight="true" outlineLevel="0" collapsed="false">
      <c r="A42" s="31"/>
      <c r="B42" s="54" t="s">
        <v>42</v>
      </c>
      <c r="C42" s="55" t="s">
        <v>43</v>
      </c>
      <c r="D42" s="17" t="s">
        <v>14</v>
      </c>
      <c r="E42" s="37" t="n">
        <f aca="false">E45</f>
        <v>1619</v>
      </c>
      <c r="F42" s="37" t="n">
        <f aca="false">F45</f>
        <v>1618.1</v>
      </c>
      <c r="G42" s="37" t="n">
        <f aca="false">G45</f>
        <v>1618.1</v>
      </c>
      <c r="H42" s="37" t="n">
        <f aca="false">H45</f>
        <v>1618.1</v>
      </c>
      <c r="I42" s="37"/>
      <c r="J42" s="8"/>
      <c r="K42" s="10"/>
      <c r="L42" s="10"/>
    </row>
    <row r="43" customFormat="false" ht="23.4" hidden="false" customHeight="true" outlineLevel="0" collapsed="false">
      <c r="A43" s="31"/>
      <c r="B43" s="54"/>
      <c r="C43" s="55"/>
      <c r="D43" s="17" t="s">
        <v>15</v>
      </c>
      <c r="E43" s="20"/>
      <c r="F43" s="20"/>
      <c r="G43" s="20"/>
      <c r="H43" s="20"/>
      <c r="I43" s="20"/>
      <c r="J43" s="8"/>
      <c r="K43" s="10"/>
      <c r="L43" s="10"/>
    </row>
    <row r="44" customFormat="false" ht="13.2" hidden="false" customHeight="true" outlineLevel="0" collapsed="false">
      <c r="A44" s="31"/>
      <c r="B44" s="54"/>
      <c r="C44" s="55"/>
      <c r="D44" s="17" t="s">
        <v>16</v>
      </c>
      <c r="E44" s="20"/>
      <c r="F44" s="20"/>
      <c r="G44" s="20"/>
      <c r="H44" s="20"/>
      <c r="I44" s="20"/>
      <c r="J44" s="8"/>
      <c r="K44" s="10"/>
      <c r="L44" s="10"/>
    </row>
    <row r="45" customFormat="false" ht="16.95" hidden="false" customHeight="true" outlineLevel="0" collapsed="false">
      <c r="A45" s="31"/>
      <c r="B45" s="54"/>
      <c r="C45" s="55"/>
      <c r="D45" s="21" t="s">
        <v>17</v>
      </c>
      <c r="E45" s="56" t="n">
        <f aca="false">E50</f>
        <v>1619</v>
      </c>
      <c r="F45" s="56" t="n">
        <f aca="false">F50</f>
        <v>1618.1</v>
      </c>
      <c r="G45" s="56" t="n">
        <f aca="false">G50</f>
        <v>1618.1</v>
      </c>
      <c r="H45" s="56" t="n">
        <f aca="false">H50</f>
        <v>1618.1</v>
      </c>
      <c r="I45" s="20"/>
      <c r="J45" s="8"/>
      <c r="K45" s="10"/>
      <c r="L45" s="10"/>
    </row>
    <row r="46" customFormat="false" ht="15.6" hidden="false" customHeight="true" outlineLevel="0" collapsed="false">
      <c r="A46" s="31"/>
      <c r="B46" s="54"/>
      <c r="C46" s="55"/>
      <c r="D46" s="17" t="s">
        <v>18</v>
      </c>
      <c r="E46" s="20"/>
      <c r="F46" s="20"/>
      <c r="G46" s="20"/>
      <c r="H46" s="20"/>
      <c r="I46" s="20"/>
      <c r="J46" s="8"/>
      <c r="K46" s="10"/>
      <c r="L46" s="10"/>
    </row>
    <row r="47" customFormat="false" ht="16.2" hidden="false" customHeight="true" outlineLevel="0" collapsed="false">
      <c r="A47" s="31"/>
      <c r="B47" s="54"/>
      <c r="C47" s="55"/>
      <c r="D47" s="17" t="s">
        <v>19</v>
      </c>
      <c r="E47" s="37"/>
      <c r="F47" s="37"/>
      <c r="G47" s="37"/>
      <c r="H47" s="37"/>
      <c r="I47" s="37"/>
      <c r="J47" s="8"/>
      <c r="K47" s="10"/>
      <c r="L47" s="10"/>
    </row>
    <row r="48" customFormat="false" ht="52.8" hidden="false" customHeight="false" outlineLevel="0" collapsed="false">
      <c r="A48" s="31"/>
      <c r="B48" s="57" t="s">
        <v>44</v>
      </c>
      <c r="C48" s="51" t="s">
        <v>25</v>
      </c>
      <c r="D48" s="21" t="s">
        <v>17</v>
      </c>
      <c r="E48" s="20"/>
      <c r="F48" s="20"/>
      <c r="G48" s="20"/>
      <c r="H48" s="20"/>
      <c r="I48" s="20"/>
      <c r="J48" s="43"/>
      <c r="K48" s="10"/>
      <c r="L48" s="10"/>
    </row>
    <row r="49" customFormat="false" ht="52.8" hidden="false" customHeight="false" outlineLevel="0" collapsed="false">
      <c r="A49" s="31"/>
      <c r="B49" s="57" t="s">
        <v>45</v>
      </c>
      <c r="C49" s="52" t="s">
        <v>27</v>
      </c>
      <c r="D49" s="21" t="s">
        <v>17</v>
      </c>
      <c r="E49" s="20"/>
      <c r="F49" s="20"/>
      <c r="G49" s="20"/>
      <c r="H49" s="20"/>
      <c r="I49" s="20"/>
      <c r="J49" s="43"/>
      <c r="K49" s="10"/>
      <c r="L49" s="10"/>
    </row>
    <row r="50" customFormat="false" ht="26.4" hidden="false" customHeight="false" outlineLevel="0" collapsed="false">
      <c r="A50" s="31"/>
      <c r="B50" s="57" t="s">
        <v>46</v>
      </c>
      <c r="C50" s="53" t="s">
        <v>29</v>
      </c>
      <c r="D50" s="21" t="s">
        <v>17</v>
      </c>
      <c r="E50" s="20" t="n">
        <v>1619</v>
      </c>
      <c r="F50" s="20" t="n">
        <v>1618.1</v>
      </c>
      <c r="G50" s="20" t="n">
        <v>1618.1</v>
      </c>
      <c r="H50" s="20" t="n">
        <v>1618.1</v>
      </c>
      <c r="I50" s="20"/>
      <c r="J50" s="43"/>
      <c r="K50" s="10"/>
      <c r="L50" s="10"/>
    </row>
    <row r="51" customFormat="false" ht="39.6" hidden="false" customHeight="false" outlineLevel="0" collapsed="false">
      <c r="A51" s="31"/>
      <c r="B51" s="57" t="s">
        <v>47</v>
      </c>
      <c r="C51" s="53" t="s">
        <v>31</v>
      </c>
      <c r="D51" s="21" t="s">
        <v>17</v>
      </c>
      <c r="E51" s="20"/>
      <c r="F51" s="20"/>
      <c r="G51" s="20"/>
      <c r="H51" s="20"/>
      <c r="I51" s="20"/>
      <c r="J51" s="43"/>
      <c r="K51" s="10"/>
      <c r="L51" s="10"/>
    </row>
    <row r="52" customFormat="false" ht="82.95" hidden="false" customHeight="true" outlineLevel="0" collapsed="false">
      <c r="A52" s="31"/>
      <c r="B52" s="57" t="s">
        <v>48</v>
      </c>
      <c r="C52" s="53" t="s">
        <v>49</v>
      </c>
      <c r="D52" s="21" t="s">
        <v>17</v>
      </c>
      <c r="E52" s="20"/>
      <c r="F52" s="20"/>
      <c r="G52" s="20"/>
      <c r="H52" s="20"/>
      <c r="I52" s="20"/>
      <c r="J52" s="43"/>
      <c r="K52" s="10"/>
      <c r="L52" s="10"/>
    </row>
    <row r="53" customFormat="false" ht="32.4" hidden="false" customHeight="true" outlineLevel="0" collapsed="false">
      <c r="A53" s="31"/>
      <c r="B53" s="58" t="s">
        <v>50</v>
      </c>
      <c r="C53" s="59" t="s">
        <v>51</v>
      </c>
      <c r="D53" s="17" t="s">
        <v>14</v>
      </c>
      <c r="E53" s="20" t="n">
        <f aca="false">E56</f>
        <v>89</v>
      </c>
      <c r="F53" s="20" t="n">
        <f aca="false">F56</f>
        <v>88.98</v>
      </c>
      <c r="G53" s="20" t="n">
        <f aca="false">G56</f>
        <v>88.98</v>
      </c>
      <c r="H53" s="20" t="n">
        <f aca="false">H56</f>
        <v>88.98</v>
      </c>
      <c r="I53" s="20"/>
      <c r="J53" s="8"/>
      <c r="K53" s="10"/>
      <c r="L53" s="10"/>
    </row>
    <row r="54" customFormat="false" ht="16.2" hidden="false" customHeight="true" outlineLevel="0" collapsed="false">
      <c r="A54" s="31"/>
      <c r="B54" s="58"/>
      <c r="C54" s="59"/>
      <c r="D54" s="17" t="s">
        <v>15</v>
      </c>
      <c r="E54" s="20"/>
      <c r="F54" s="20"/>
      <c r="G54" s="20"/>
      <c r="H54" s="20"/>
      <c r="I54" s="20"/>
      <c r="J54" s="8"/>
      <c r="K54" s="10"/>
      <c r="L54" s="10"/>
    </row>
    <row r="55" customFormat="false" ht="16.2" hidden="false" customHeight="true" outlineLevel="0" collapsed="false">
      <c r="A55" s="31"/>
      <c r="B55" s="58"/>
      <c r="C55" s="59"/>
      <c r="D55" s="17" t="s">
        <v>16</v>
      </c>
      <c r="E55" s="20"/>
      <c r="F55" s="20"/>
      <c r="G55" s="20"/>
      <c r="H55" s="20"/>
      <c r="I55" s="20"/>
      <c r="J55" s="8"/>
      <c r="K55" s="10"/>
      <c r="L55" s="10"/>
    </row>
    <row r="56" customFormat="false" ht="16.2" hidden="false" customHeight="true" outlineLevel="0" collapsed="false">
      <c r="A56" s="31"/>
      <c r="B56" s="58"/>
      <c r="C56" s="59"/>
      <c r="D56" s="21" t="s">
        <v>17</v>
      </c>
      <c r="E56" s="56" t="n">
        <f aca="false">E61</f>
        <v>89</v>
      </c>
      <c r="F56" s="56" t="n">
        <f aca="false">F61</f>
        <v>88.98</v>
      </c>
      <c r="G56" s="56" t="n">
        <f aca="false">G61</f>
        <v>88.98</v>
      </c>
      <c r="H56" s="56" t="n">
        <f aca="false">H61</f>
        <v>88.98</v>
      </c>
      <c r="I56" s="20"/>
      <c r="J56" s="8"/>
      <c r="K56" s="10"/>
      <c r="L56" s="10"/>
    </row>
    <row r="57" customFormat="false" ht="16.2" hidden="false" customHeight="true" outlineLevel="0" collapsed="false">
      <c r="A57" s="31"/>
      <c r="B57" s="58"/>
      <c r="C57" s="59"/>
      <c r="D57" s="17" t="s">
        <v>18</v>
      </c>
      <c r="E57" s="20"/>
      <c r="F57" s="20"/>
      <c r="G57" s="20"/>
      <c r="H57" s="20"/>
      <c r="I57" s="20"/>
      <c r="J57" s="8"/>
      <c r="K57" s="10"/>
      <c r="L57" s="10"/>
    </row>
    <row r="58" customFormat="false" ht="16.2" hidden="false" customHeight="true" outlineLevel="0" collapsed="false">
      <c r="A58" s="31"/>
      <c r="B58" s="58"/>
      <c r="C58" s="59"/>
      <c r="D58" s="17" t="s">
        <v>19</v>
      </c>
      <c r="E58" s="37"/>
      <c r="F58" s="37"/>
      <c r="G58" s="37"/>
      <c r="H58" s="37"/>
      <c r="I58" s="37"/>
      <c r="J58" s="8"/>
      <c r="K58" s="10"/>
      <c r="L58" s="10"/>
    </row>
    <row r="59" customFormat="false" ht="52.8" hidden="false" customHeight="false" outlineLevel="0" collapsed="false">
      <c r="A59" s="31"/>
      <c r="B59" s="40" t="s">
        <v>52</v>
      </c>
      <c r="C59" s="36" t="s">
        <v>25</v>
      </c>
      <c r="D59" s="41" t="s">
        <v>17</v>
      </c>
      <c r="E59" s="20"/>
      <c r="F59" s="20"/>
      <c r="G59" s="20"/>
      <c r="H59" s="20"/>
      <c r="I59" s="20"/>
      <c r="J59" s="43"/>
      <c r="K59" s="10"/>
      <c r="L59" s="10"/>
    </row>
    <row r="60" customFormat="false" ht="52.8" hidden="false" customHeight="false" outlineLevel="0" collapsed="false">
      <c r="A60" s="31"/>
      <c r="B60" s="40" t="s">
        <v>53</v>
      </c>
      <c r="C60" s="44" t="s">
        <v>27</v>
      </c>
      <c r="D60" s="41" t="s">
        <v>17</v>
      </c>
      <c r="E60" s="20"/>
      <c r="F60" s="20"/>
      <c r="G60" s="20"/>
      <c r="H60" s="20"/>
      <c r="I60" s="20"/>
      <c r="J60" s="43"/>
      <c r="K60" s="10"/>
      <c r="L60" s="10"/>
    </row>
    <row r="61" customFormat="false" ht="26.4" hidden="false" customHeight="false" outlineLevel="0" collapsed="false">
      <c r="A61" s="31"/>
      <c r="B61" s="40" t="s">
        <v>54</v>
      </c>
      <c r="C61" s="36" t="s">
        <v>29</v>
      </c>
      <c r="D61" s="41" t="s">
        <v>17</v>
      </c>
      <c r="E61" s="20" t="n">
        <v>89</v>
      </c>
      <c r="F61" s="20" t="n">
        <v>88.98</v>
      </c>
      <c r="G61" s="20" t="n">
        <v>88.98</v>
      </c>
      <c r="H61" s="20" t="n">
        <v>88.98</v>
      </c>
      <c r="I61" s="20"/>
      <c r="J61" s="43"/>
      <c r="K61" s="10"/>
      <c r="L61" s="10"/>
    </row>
    <row r="62" customFormat="false" ht="39.6" hidden="false" customHeight="false" outlineLevel="0" collapsed="false">
      <c r="A62" s="31"/>
      <c r="B62" s="40" t="s">
        <v>55</v>
      </c>
      <c r="C62" s="36" t="s">
        <v>31</v>
      </c>
      <c r="D62" s="41" t="s">
        <v>17</v>
      </c>
      <c r="E62" s="20"/>
      <c r="F62" s="20"/>
      <c r="G62" s="20"/>
      <c r="H62" s="20"/>
      <c r="I62" s="20"/>
      <c r="J62" s="43"/>
      <c r="K62" s="10"/>
      <c r="L62" s="10"/>
    </row>
    <row r="63" customFormat="false" ht="66" hidden="false" customHeight="false" outlineLevel="0" collapsed="false">
      <c r="A63" s="31"/>
      <c r="B63" s="40" t="s">
        <v>56</v>
      </c>
      <c r="C63" s="36" t="s">
        <v>57</v>
      </c>
      <c r="D63" s="41" t="s">
        <v>17</v>
      </c>
      <c r="E63" s="20"/>
      <c r="F63" s="20"/>
      <c r="G63" s="20"/>
      <c r="H63" s="20"/>
      <c r="I63" s="20"/>
      <c r="J63" s="43"/>
      <c r="K63" s="10"/>
      <c r="L63" s="10"/>
    </row>
    <row r="64" customFormat="false" ht="16.2" hidden="false" customHeight="true" outlineLevel="0" collapsed="false">
      <c r="A64" s="31"/>
      <c r="B64" s="58" t="s">
        <v>58</v>
      </c>
      <c r="C64" s="60" t="s">
        <v>59</v>
      </c>
      <c r="D64" s="17" t="s">
        <v>14</v>
      </c>
      <c r="E64" s="20" t="n">
        <f aca="false">E66+E67</f>
        <v>17955</v>
      </c>
      <c r="F64" s="20" t="n">
        <f aca="false">F66+F67</f>
        <v>17954.93</v>
      </c>
      <c r="G64" s="20" t="n">
        <f aca="false">G66+G67</f>
        <v>17954.93</v>
      </c>
      <c r="H64" s="20" t="n">
        <f aca="false">H66+H67</f>
        <v>17954.93</v>
      </c>
      <c r="I64" s="20" t="n">
        <f aca="false">I66+I67</f>
        <v>0</v>
      </c>
      <c r="J64" s="8"/>
      <c r="K64" s="10"/>
      <c r="L64" s="10"/>
    </row>
    <row r="65" customFormat="false" ht="16.2" hidden="false" customHeight="true" outlineLevel="0" collapsed="false">
      <c r="A65" s="31"/>
      <c r="B65" s="58"/>
      <c r="C65" s="60"/>
      <c r="D65" s="17" t="s">
        <v>15</v>
      </c>
      <c r="E65" s="20"/>
      <c r="F65" s="20"/>
      <c r="G65" s="20"/>
      <c r="H65" s="20"/>
      <c r="I65" s="20"/>
      <c r="J65" s="8"/>
      <c r="K65" s="10"/>
      <c r="L65" s="10"/>
    </row>
    <row r="66" customFormat="false" ht="16.2" hidden="false" customHeight="true" outlineLevel="0" collapsed="false">
      <c r="A66" s="31"/>
      <c r="B66" s="58"/>
      <c r="C66" s="60"/>
      <c r="D66" s="17" t="s">
        <v>16</v>
      </c>
      <c r="E66" s="20"/>
      <c r="F66" s="20"/>
      <c r="G66" s="20"/>
      <c r="H66" s="20"/>
      <c r="I66" s="20"/>
      <c r="J66" s="8"/>
      <c r="K66" s="10"/>
      <c r="L66" s="10"/>
    </row>
    <row r="67" customFormat="false" ht="16.2" hidden="false" customHeight="true" outlineLevel="0" collapsed="false">
      <c r="A67" s="31"/>
      <c r="B67" s="58"/>
      <c r="C67" s="60"/>
      <c r="D67" s="21" t="s">
        <v>17</v>
      </c>
      <c r="E67" s="56" t="n">
        <f aca="false">E72</f>
        <v>17955</v>
      </c>
      <c r="F67" s="56" t="n">
        <f aca="false">F72</f>
        <v>17954.93</v>
      </c>
      <c r="G67" s="56" t="n">
        <f aca="false">G72</f>
        <v>17954.93</v>
      </c>
      <c r="H67" s="56" t="n">
        <f aca="false">H72</f>
        <v>17954.93</v>
      </c>
      <c r="I67" s="56" t="n">
        <f aca="false">I72</f>
        <v>0</v>
      </c>
      <c r="J67" s="8"/>
      <c r="K67" s="10"/>
      <c r="L67" s="10"/>
    </row>
    <row r="68" customFormat="false" ht="16.2" hidden="false" customHeight="true" outlineLevel="0" collapsed="false">
      <c r="A68" s="31"/>
      <c r="B68" s="58"/>
      <c r="C68" s="60"/>
      <c r="D68" s="17" t="s">
        <v>18</v>
      </c>
      <c r="E68" s="20"/>
      <c r="F68" s="20"/>
      <c r="G68" s="20"/>
      <c r="H68" s="20"/>
      <c r="I68" s="61"/>
      <c r="J68" s="8"/>
      <c r="K68" s="10"/>
      <c r="L68" s="10"/>
    </row>
    <row r="69" customFormat="false" ht="31.2" hidden="false" customHeight="true" outlineLevel="0" collapsed="false">
      <c r="A69" s="31"/>
      <c r="B69" s="58"/>
      <c r="C69" s="60"/>
      <c r="D69" s="17" t="s">
        <v>19</v>
      </c>
      <c r="E69" s="62"/>
      <c r="F69" s="62"/>
      <c r="G69" s="62"/>
      <c r="H69" s="62"/>
      <c r="I69" s="62"/>
      <c r="J69" s="8"/>
      <c r="L69" s="10"/>
    </row>
    <row r="70" customFormat="false" ht="53.4" hidden="false" customHeight="false" outlineLevel="0" collapsed="false">
      <c r="A70" s="31"/>
      <c r="B70" s="63" t="s">
        <v>60</v>
      </c>
      <c r="C70" s="64" t="s">
        <v>25</v>
      </c>
      <c r="D70" s="41" t="s">
        <v>17</v>
      </c>
      <c r="E70" s="65"/>
      <c r="F70" s="65"/>
      <c r="G70" s="65"/>
      <c r="H70" s="65"/>
      <c r="I70" s="65"/>
      <c r="J70" s="43"/>
      <c r="L70" s="10"/>
    </row>
    <row r="71" customFormat="false" ht="53.4" hidden="false" customHeight="false" outlineLevel="0" collapsed="false">
      <c r="A71" s="31"/>
      <c r="B71" s="66" t="s">
        <v>61</v>
      </c>
      <c r="C71" s="67" t="s">
        <v>27</v>
      </c>
      <c r="D71" s="41" t="s">
        <v>17</v>
      </c>
      <c r="E71" s="65"/>
      <c r="F71" s="65"/>
      <c r="G71" s="65"/>
      <c r="H71" s="65"/>
      <c r="I71" s="65"/>
      <c r="J71" s="43"/>
      <c r="L71" s="10"/>
    </row>
    <row r="72" customFormat="false" ht="33.6" hidden="false" customHeight="true" outlineLevel="0" collapsed="false">
      <c r="A72" s="31"/>
      <c r="B72" s="66" t="s">
        <v>62</v>
      </c>
      <c r="C72" s="68" t="s">
        <v>29</v>
      </c>
      <c r="D72" s="41" t="s">
        <v>17</v>
      </c>
      <c r="E72" s="65" t="n">
        <v>17955</v>
      </c>
      <c r="F72" s="65" t="n">
        <v>17954.93</v>
      </c>
      <c r="G72" s="65" t="n">
        <v>17954.93</v>
      </c>
      <c r="H72" s="65" t="n">
        <v>17954.93</v>
      </c>
      <c r="I72" s="65"/>
      <c r="J72" s="43"/>
      <c r="L72" s="10"/>
    </row>
    <row r="73" customFormat="false" ht="39.6" hidden="false" customHeight="false" outlineLevel="0" collapsed="false">
      <c r="A73" s="31"/>
      <c r="B73" s="69" t="s">
        <v>63</v>
      </c>
      <c r="C73" s="70" t="s">
        <v>31</v>
      </c>
      <c r="D73" s="41" t="s">
        <v>17</v>
      </c>
      <c r="E73" s="65"/>
      <c r="F73" s="65"/>
      <c r="G73" s="65"/>
      <c r="H73" s="65"/>
      <c r="I73" s="65"/>
      <c r="J73" s="43"/>
      <c r="L73" s="10"/>
    </row>
    <row r="74" customFormat="false" ht="126" hidden="false" customHeight="true" outlineLevel="0" collapsed="false">
      <c r="A74" s="31"/>
      <c r="B74" s="71" t="s">
        <v>64</v>
      </c>
      <c r="C74" s="72" t="s">
        <v>65</v>
      </c>
      <c r="D74" s="21" t="s">
        <v>17</v>
      </c>
      <c r="E74" s="65"/>
      <c r="F74" s="65"/>
      <c r="G74" s="65"/>
      <c r="H74" s="65"/>
      <c r="I74" s="65"/>
      <c r="J74" s="43"/>
      <c r="L74" s="10"/>
    </row>
    <row r="75" customFormat="false" ht="13.2" hidden="false" customHeight="true" outlineLevel="0" collapsed="false">
      <c r="A75" s="31"/>
      <c r="B75" s="73" t="s">
        <v>66</v>
      </c>
      <c r="C75" s="74" t="s">
        <v>67</v>
      </c>
      <c r="D75" s="14" t="s">
        <v>14</v>
      </c>
      <c r="E75" s="75" t="n">
        <f aca="false">E78</f>
        <v>0</v>
      </c>
      <c r="F75" s="75" t="n">
        <f aca="false">F78</f>
        <v>3.22</v>
      </c>
      <c r="G75" s="75" t="n">
        <f aca="false">G78</f>
        <v>0</v>
      </c>
      <c r="H75" s="75" t="n">
        <f aca="false">H78</f>
        <v>0</v>
      </c>
      <c r="I75" s="75" t="n">
        <f aca="false">I78</f>
        <v>0</v>
      </c>
      <c r="J75" s="36" t="s">
        <v>68</v>
      </c>
      <c r="L75" s="10"/>
    </row>
    <row r="76" customFormat="false" ht="13.2" hidden="false" customHeight="false" outlineLevel="0" collapsed="false">
      <c r="A76" s="31"/>
      <c r="B76" s="73"/>
      <c r="C76" s="74"/>
      <c r="D76" s="17" t="s">
        <v>15</v>
      </c>
      <c r="E76" s="62"/>
      <c r="F76" s="62"/>
      <c r="G76" s="62"/>
      <c r="H76" s="62"/>
      <c r="I76" s="62"/>
      <c r="J76" s="36"/>
      <c r="L76" s="10"/>
    </row>
    <row r="77" customFormat="false" ht="13.2" hidden="false" customHeight="false" outlineLevel="0" collapsed="false">
      <c r="A77" s="31"/>
      <c r="B77" s="73"/>
      <c r="C77" s="74"/>
      <c r="D77" s="17" t="s">
        <v>16</v>
      </c>
      <c r="E77" s="62"/>
      <c r="F77" s="62"/>
      <c r="G77" s="62"/>
      <c r="H77" s="62"/>
      <c r="I77" s="62"/>
      <c r="J77" s="36"/>
      <c r="L77" s="10"/>
    </row>
    <row r="78" customFormat="false" ht="13.2" hidden="false" customHeight="false" outlineLevel="0" collapsed="false">
      <c r="A78" s="31"/>
      <c r="B78" s="73"/>
      <c r="C78" s="74"/>
      <c r="D78" s="21" t="s">
        <v>17</v>
      </c>
      <c r="E78" s="76"/>
      <c r="F78" s="76" t="n">
        <v>3.22</v>
      </c>
      <c r="G78" s="76"/>
      <c r="H78" s="76"/>
      <c r="I78" s="62"/>
      <c r="J78" s="36"/>
      <c r="L78" s="10"/>
    </row>
    <row r="79" customFormat="false" ht="13.2" hidden="false" customHeight="false" outlineLevel="0" collapsed="false">
      <c r="A79" s="31"/>
      <c r="B79" s="73"/>
      <c r="C79" s="74"/>
      <c r="D79" s="17" t="s">
        <v>18</v>
      </c>
      <c r="E79" s="62"/>
      <c r="F79" s="62"/>
      <c r="G79" s="62"/>
      <c r="H79" s="62"/>
      <c r="I79" s="62"/>
      <c r="J79" s="36"/>
      <c r="L79" s="10"/>
    </row>
    <row r="80" customFormat="false" ht="13.95" hidden="false" customHeight="true" outlineLevel="0" collapsed="false">
      <c r="A80" s="31"/>
      <c r="B80" s="73"/>
      <c r="C80" s="74"/>
      <c r="D80" s="28" t="s">
        <v>19</v>
      </c>
      <c r="E80" s="77"/>
      <c r="F80" s="77"/>
      <c r="G80" s="77"/>
      <c r="H80" s="77"/>
      <c r="I80" s="77"/>
      <c r="J80" s="36"/>
      <c r="L80" s="10"/>
    </row>
    <row r="81" customFormat="false" ht="13.2" hidden="false" customHeight="true" outlineLevel="0" collapsed="false">
      <c r="A81" s="31"/>
      <c r="B81" s="78" t="s">
        <v>28</v>
      </c>
      <c r="C81" s="79" t="s">
        <v>69</v>
      </c>
      <c r="D81" s="14" t="s">
        <v>14</v>
      </c>
      <c r="E81" s="75" t="n">
        <f aca="false">E83+E84</f>
        <v>976</v>
      </c>
      <c r="F81" s="75" t="n">
        <f aca="false">F83+F84</f>
        <v>974.174</v>
      </c>
      <c r="G81" s="75" t="n">
        <f aca="false">G83+G84</f>
        <v>974.174</v>
      </c>
      <c r="H81" s="75" t="n">
        <f aca="false">H83+H84</f>
        <v>974.174</v>
      </c>
      <c r="I81" s="75" t="n">
        <f aca="false">I83+I84</f>
        <v>0</v>
      </c>
      <c r="J81" s="36" t="s">
        <v>70</v>
      </c>
      <c r="L81" s="10"/>
    </row>
    <row r="82" customFormat="false" ht="13.2" hidden="false" customHeight="false" outlineLevel="0" collapsed="false">
      <c r="A82" s="31"/>
      <c r="B82" s="78"/>
      <c r="C82" s="79"/>
      <c r="D82" s="17" t="s">
        <v>15</v>
      </c>
      <c r="E82" s="62"/>
      <c r="F82" s="62"/>
      <c r="G82" s="62"/>
      <c r="H82" s="62"/>
      <c r="I82" s="62"/>
      <c r="J82" s="36"/>
      <c r="L82" s="10"/>
    </row>
    <row r="83" customFormat="false" ht="13.2" hidden="false" customHeight="false" outlineLevel="0" collapsed="false">
      <c r="A83" s="31"/>
      <c r="B83" s="78"/>
      <c r="C83" s="79"/>
      <c r="D83" s="17" t="s">
        <v>16</v>
      </c>
      <c r="E83" s="62"/>
      <c r="F83" s="62"/>
      <c r="G83" s="62"/>
      <c r="H83" s="62"/>
      <c r="I83" s="62"/>
      <c r="J83" s="36"/>
      <c r="L83" s="10"/>
    </row>
    <row r="84" customFormat="false" ht="13.2" hidden="false" customHeight="false" outlineLevel="0" collapsed="false">
      <c r="A84" s="31"/>
      <c r="B84" s="78"/>
      <c r="C84" s="79"/>
      <c r="D84" s="21" t="s">
        <v>17</v>
      </c>
      <c r="E84" s="76" t="n">
        <f aca="false">SUM(E87:E92)</f>
        <v>976</v>
      </c>
      <c r="F84" s="76" t="n">
        <f aca="false">SUM(F87:F92)</f>
        <v>974.174</v>
      </c>
      <c r="G84" s="76" t="n">
        <f aca="false">SUM(G87:G92)</f>
        <v>974.174</v>
      </c>
      <c r="H84" s="76" t="n">
        <f aca="false">SUM(H87:H92)</f>
        <v>974.174</v>
      </c>
      <c r="I84" s="76" t="n">
        <f aca="false">SUM(I87:I92)</f>
        <v>0</v>
      </c>
      <c r="J84" s="36"/>
      <c r="L84" s="10"/>
    </row>
    <row r="85" customFormat="false" ht="13.2" hidden="false" customHeight="false" outlineLevel="0" collapsed="false">
      <c r="A85" s="31"/>
      <c r="B85" s="78"/>
      <c r="C85" s="79"/>
      <c r="D85" s="17" t="s">
        <v>18</v>
      </c>
      <c r="E85" s="62"/>
      <c r="F85" s="62"/>
      <c r="G85" s="62"/>
      <c r="H85" s="62"/>
      <c r="I85" s="62"/>
      <c r="J85" s="36"/>
      <c r="L85" s="10"/>
    </row>
    <row r="86" customFormat="false" ht="37.2" hidden="false" customHeight="true" outlineLevel="0" collapsed="false">
      <c r="A86" s="31"/>
      <c r="B86" s="78"/>
      <c r="C86" s="79"/>
      <c r="D86" s="80" t="s">
        <v>19</v>
      </c>
      <c r="E86" s="81"/>
      <c r="F86" s="81"/>
      <c r="G86" s="81"/>
      <c r="H86" s="81"/>
      <c r="I86" s="77"/>
      <c r="J86" s="36"/>
      <c r="L86" s="10"/>
    </row>
    <row r="87" customFormat="false" ht="62.4" hidden="false" customHeight="true" outlineLevel="0" collapsed="false">
      <c r="A87" s="31"/>
      <c r="B87" s="82" t="s">
        <v>71</v>
      </c>
      <c r="C87" s="36" t="s">
        <v>25</v>
      </c>
      <c r="D87" s="41" t="s">
        <v>17</v>
      </c>
      <c r="E87" s="83"/>
      <c r="F87" s="83"/>
      <c r="G87" s="83"/>
      <c r="H87" s="83"/>
      <c r="I87" s="84"/>
      <c r="J87" s="43"/>
      <c r="L87" s="10"/>
    </row>
    <row r="88" customFormat="false" ht="45.6" hidden="false" customHeight="true" outlineLevel="0" collapsed="false">
      <c r="A88" s="31"/>
      <c r="B88" s="82" t="s">
        <v>72</v>
      </c>
      <c r="C88" s="44" t="s">
        <v>73</v>
      </c>
      <c r="D88" s="41" t="s">
        <v>17</v>
      </c>
      <c r="E88" s="83"/>
      <c r="F88" s="83"/>
      <c r="G88" s="83"/>
      <c r="H88" s="83"/>
      <c r="I88" s="84"/>
      <c r="J88" s="43"/>
      <c r="L88" s="10"/>
    </row>
    <row r="89" customFormat="false" ht="30.6" hidden="false" customHeight="true" outlineLevel="0" collapsed="false">
      <c r="A89" s="31"/>
      <c r="B89" s="82" t="s">
        <v>74</v>
      </c>
      <c r="C89" s="36" t="s">
        <v>29</v>
      </c>
      <c r="D89" s="41" t="s">
        <v>17</v>
      </c>
      <c r="E89" s="83"/>
      <c r="F89" s="83"/>
      <c r="G89" s="83"/>
      <c r="H89" s="83"/>
      <c r="I89" s="84"/>
      <c r="J89" s="43"/>
      <c r="L89" s="10"/>
    </row>
    <row r="90" customFormat="false" ht="49.2" hidden="false" customHeight="true" outlineLevel="0" collapsed="false">
      <c r="A90" s="31"/>
      <c r="B90" s="85" t="s">
        <v>75</v>
      </c>
      <c r="C90" s="50" t="s">
        <v>31</v>
      </c>
      <c r="D90" s="21" t="s">
        <v>17</v>
      </c>
      <c r="E90" s="84" t="n">
        <f aca="false">E114+E126+E138</f>
        <v>896</v>
      </c>
      <c r="F90" s="84" t="n">
        <f aca="false">F114+F126+F138</f>
        <v>894.174</v>
      </c>
      <c r="G90" s="84" t="n">
        <f aca="false">G114+G126+G138</f>
        <v>894.174</v>
      </c>
      <c r="H90" s="84" t="n">
        <f aca="false">H114+H126+H138</f>
        <v>894.174</v>
      </c>
      <c r="I90" s="84" t="n">
        <f aca="false">I114+I126+I138</f>
        <v>0</v>
      </c>
      <c r="J90" s="43"/>
      <c r="L90" s="10"/>
    </row>
    <row r="91" customFormat="false" ht="49.2" hidden="false" customHeight="true" outlineLevel="0" collapsed="false">
      <c r="A91" s="31"/>
      <c r="B91" s="85" t="s">
        <v>76</v>
      </c>
      <c r="C91" s="86" t="s">
        <v>77</v>
      </c>
      <c r="D91" s="21" t="s">
        <v>17</v>
      </c>
      <c r="E91" s="84" t="n">
        <f aca="false">E103+E115+E127+E139</f>
        <v>80</v>
      </c>
      <c r="F91" s="84" t="n">
        <f aca="false">F103+F115+F127+F139</f>
        <v>80</v>
      </c>
      <c r="G91" s="84" t="n">
        <f aca="false">G103+G115+G127+G139</f>
        <v>80</v>
      </c>
      <c r="H91" s="84" t="n">
        <f aca="false">H103+H115+H127+H139</f>
        <v>80</v>
      </c>
      <c r="I91" s="84" t="n">
        <f aca="false">I103+I115+I127+I139</f>
        <v>0</v>
      </c>
      <c r="J91" s="43"/>
      <c r="L91" s="10"/>
    </row>
    <row r="92" customFormat="false" ht="105.6" hidden="false" customHeight="false" outlineLevel="0" collapsed="false">
      <c r="A92" s="31"/>
      <c r="B92" s="85" t="s">
        <v>78</v>
      </c>
      <c r="C92" s="86" t="s">
        <v>79</v>
      </c>
      <c r="D92" s="21"/>
      <c r="E92" s="83"/>
      <c r="F92" s="83"/>
      <c r="G92" s="83"/>
      <c r="H92" s="83"/>
      <c r="I92" s="84"/>
      <c r="J92" s="43"/>
      <c r="L92" s="10"/>
    </row>
    <row r="93" customFormat="false" ht="13.2" hidden="false" customHeight="true" outlineLevel="0" collapsed="false">
      <c r="A93" s="31"/>
      <c r="B93" s="87" t="s">
        <v>71</v>
      </c>
      <c r="C93" s="88" t="s">
        <v>80</v>
      </c>
      <c r="D93" s="17" t="s">
        <v>14</v>
      </c>
      <c r="E93" s="62" t="n">
        <f aca="false">E95+E96</f>
        <v>20</v>
      </c>
      <c r="F93" s="62" t="n">
        <f aca="false">F95+F96</f>
        <v>20</v>
      </c>
      <c r="G93" s="62" t="n">
        <f aca="false">G95+G96</f>
        <v>20</v>
      </c>
      <c r="H93" s="62" t="n">
        <f aca="false">H95+H96</f>
        <v>20</v>
      </c>
      <c r="I93" s="62" t="n">
        <f aca="false">I95+I96</f>
        <v>0</v>
      </c>
      <c r="J93" s="8"/>
      <c r="L93" s="10"/>
    </row>
    <row r="94" customFormat="false" ht="13.2" hidden="false" customHeight="false" outlineLevel="0" collapsed="false">
      <c r="A94" s="31"/>
      <c r="B94" s="87"/>
      <c r="C94" s="88"/>
      <c r="D94" s="17" t="s">
        <v>15</v>
      </c>
      <c r="E94" s="62"/>
      <c r="F94" s="62"/>
      <c r="G94" s="62"/>
      <c r="H94" s="62"/>
      <c r="I94" s="62"/>
      <c r="J94" s="8"/>
      <c r="L94" s="10"/>
    </row>
    <row r="95" customFormat="false" ht="13.2" hidden="false" customHeight="false" outlineLevel="0" collapsed="false">
      <c r="A95" s="31"/>
      <c r="B95" s="87"/>
      <c r="C95" s="88"/>
      <c r="D95" s="17" t="s">
        <v>16</v>
      </c>
      <c r="E95" s="62"/>
      <c r="F95" s="62"/>
      <c r="G95" s="62"/>
      <c r="H95" s="62"/>
      <c r="I95" s="62"/>
      <c r="J95" s="8"/>
      <c r="L95" s="10"/>
    </row>
    <row r="96" customFormat="false" ht="13.2" hidden="false" customHeight="false" outlineLevel="0" collapsed="false">
      <c r="A96" s="31"/>
      <c r="B96" s="87"/>
      <c r="C96" s="88"/>
      <c r="D96" s="21" t="s">
        <v>17</v>
      </c>
      <c r="E96" s="76" t="n">
        <f aca="false">SUM(E99:E104)</f>
        <v>20</v>
      </c>
      <c r="F96" s="76" t="n">
        <f aca="false">SUM(F99:F104)</f>
        <v>20</v>
      </c>
      <c r="G96" s="76" t="n">
        <f aca="false">SUM(G99:G104)</f>
        <v>20</v>
      </c>
      <c r="H96" s="76" t="n">
        <f aca="false">SUM(H99:H104)</f>
        <v>20</v>
      </c>
      <c r="I96" s="76" t="n">
        <f aca="false">SUM(I99:I104)</f>
        <v>0</v>
      </c>
      <c r="J96" s="8"/>
      <c r="L96" s="10"/>
    </row>
    <row r="97" customFormat="false" ht="13.2" hidden="false" customHeight="false" outlineLevel="0" collapsed="false">
      <c r="A97" s="31"/>
      <c r="B97" s="87"/>
      <c r="C97" s="88"/>
      <c r="D97" s="17" t="s">
        <v>18</v>
      </c>
      <c r="E97" s="62"/>
      <c r="F97" s="62"/>
      <c r="G97" s="62"/>
      <c r="H97" s="62"/>
      <c r="I97" s="62"/>
      <c r="J97" s="8"/>
      <c r="L97" s="10"/>
    </row>
    <row r="98" customFormat="false" ht="13.2" hidden="false" customHeight="false" outlineLevel="0" collapsed="false">
      <c r="A98" s="31"/>
      <c r="B98" s="87"/>
      <c r="C98" s="88"/>
      <c r="D98" s="24" t="s">
        <v>19</v>
      </c>
      <c r="E98" s="89"/>
      <c r="F98" s="89"/>
      <c r="G98" s="89"/>
      <c r="H98" s="89"/>
      <c r="I98" s="89"/>
      <c r="J98" s="8"/>
      <c r="L98" s="10"/>
    </row>
    <row r="99" customFormat="false" ht="52.8" hidden="false" customHeight="false" outlineLevel="0" collapsed="false">
      <c r="A99" s="31"/>
      <c r="B99" s="82" t="s">
        <v>81</v>
      </c>
      <c r="C99" s="36" t="s">
        <v>25</v>
      </c>
      <c r="D99" s="41" t="s">
        <v>17</v>
      </c>
      <c r="E99" s="89"/>
      <c r="F99" s="89"/>
      <c r="G99" s="89"/>
      <c r="H99" s="89"/>
      <c r="I99" s="89"/>
      <c r="J99" s="43"/>
      <c r="L99" s="10"/>
    </row>
    <row r="100" customFormat="false" ht="52.8" hidden="false" customHeight="false" outlineLevel="0" collapsed="false">
      <c r="A100" s="31"/>
      <c r="B100" s="82" t="s">
        <v>82</v>
      </c>
      <c r="C100" s="44" t="s">
        <v>27</v>
      </c>
      <c r="D100" s="41" t="s">
        <v>17</v>
      </c>
      <c r="E100" s="89"/>
      <c r="F100" s="89"/>
      <c r="G100" s="89"/>
      <c r="H100" s="89"/>
      <c r="I100" s="89"/>
      <c r="J100" s="43"/>
      <c r="L100" s="10"/>
    </row>
    <row r="101" customFormat="false" ht="26.4" hidden="false" customHeight="false" outlineLevel="0" collapsed="false">
      <c r="A101" s="31"/>
      <c r="B101" s="82" t="s">
        <v>83</v>
      </c>
      <c r="C101" s="36" t="s">
        <v>29</v>
      </c>
      <c r="D101" s="41" t="s">
        <v>17</v>
      </c>
      <c r="E101" s="89"/>
      <c r="F101" s="89"/>
      <c r="G101" s="89"/>
      <c r="H101" s="89"/>
      <c r="I101" s="89"/>
      <c r="J101" s="43"/>
      <c r="L101" s="10"/>
    </row>
    <row r="102" customFormat="false" ht="39.6" hidden="false" customHeight="false" outlineLevel="0" collapsed="false">
      <c r="A102" s="31"/>
      <c r="B102" s="82" t="s">
        <v>84</v>
      </c>
      <c r="C102" s="36" t="s">
        <v>31</v>
      </c>
      <c r="D102" s="41" t="s">
        <v>17</v>
      </c>
      <c r="E102" s="89"/>
      <c r="F102" s="89"/>
      <c r="G102" s="89"/>
      <c r="H102" s="89"/>
      <c r="I102" s="89"/>
      <c r="J102" s="43"/>
      <c r="L102" s="10"/>
    </row>
    <row r="103" customFormat="false" ht="52.8" hidden="false" customHeight="false" outlineLevel="0" collapsed="false">
      <c r="A103" s="31"/>
      <c r="B103" s="90" t="s">
        <v>85</v>
      </c>
      <c r="C103" s="86" t="s">
        <v>77</v>
      </c>
      <c r="D103" s="21" t="s">
        <v>17</v>
      </c>
      <c r="E103" s="89" t="n">
        <v>20</v>
      </c>
      <c r="F103" s="89" t="n">
        <v>20</v>
      </c>
      <c r="G103" s="89" t="n">
        <v>20</v>
      </c>
      <c r="H103" s="89" t="n">
        <v>20</v>
      </c>
      <c r="I103" s="89"/>
      <c r="J103" s="43"/>
      <c r="L103" s="10"/>
    </row>
    <row r="104" customFormat="false" ht="66" hidden="false" customHeight="false" outlineLevel="0" collapsed="false">
      <c r="A104" s="31"/>
      <c r="B104" s="82" t="s">
        <v>86</v>
      </c>
      <c r="C104" s="36" t="s">
        <v>87</v>
      </c>
      <c r="D104" s="21"/>
      <c r="E104" s="89"/>
      <c r="F104" s="89"/>
      <c r="G104" s="89"/>
      <c r="H104" s="89"/>
      <c r="I104" s="89"/>
      <c r="J104" s="43"/>
      <c r="L104" s="10"/>
    </row>
    <row r="105" customFormat="false" ht="13.2" hidden="false" customHeight="true" outlineLevel="0" collapsed="false">
      <c r="A105" s="31"/>
      <c r="B105" s="87" t="s">
        <v>72</v>
      </c>
      <c r="C105" s="91" t="s">
        <v>88</v>
      </c>
      <c r="D105" s="17" t="s">
        <v>14</v>
      </c>
      <c r="E105" s="89" t="n">
        <f aca="false">E107+E108</f>
        <v>275</v>
      </c>
      <c r="F105" s="89" t="n">
        <f aca="false">F107+F108</f>
        <v>274.513</v>
      </c>
      <c r="G105" s="89" t="n">
        <f aca="false">G107+G108</f>
        <v>274.513</v>
      </c>
      <c r="H105" s="89" t="n">
        <f aca="false">H107+H108</f>
        <v>274.513</v>
      </c>
      <c r="I105" s="89" t="n">
        <f aca="false">I107+I108</f>
        <v>0</v>
      </c>
      <c r="J105" s="8"/>
      <c r="L105" s="10"/>
    </row>
    <row r="106" customFormat="false" ht="13.2" hidden="false" customHeight="false" outlineLevel="0" collapsed="false">
      <c r="A106" s="31"/>
      <c r="B106" s="87"/>
      <c r="C106" s="91"/>
      <c r="D106" s="17" t="s">
        <v>15</v>
      </c>
      <c r="E106" s="89"/>
      <c r="F106" s="89"/>
      <c r="G106" s="89"/>
      <c r="H106" s="89"/>
      <c r="I106" s="89"/>
      <c r="J106" s="8"/>
      <c r="L106" s="10"/>
    </row>
    <row r="107" customFormat="false" ht="13.2" hidden="false" customHeight="false" outlineLevel="0" collapsed="false">
      <c r="A107" s="31"/>
      <c r="B107" s="87"/>
      <c r="C107" s="91"/>
      <c r="D107" s="17" t="s">
        <v>16</v>
      </c>
      <c r="E107" s="89"/>
      <c r="F107" s="89"/>
      <c r="G107" s="89"/>
      <c r="H107" s="89"/>
      <c r="I107" s="89"/>
      <c r="J107" s="8"/>
      <c r="L107" s="10"/>
    </row>
    <row r="108" customFormat="false" ht="13.2" hidden="false" customHeight="false" outlineLevel="0" collapsed="false">
      <c r="A108" s="31"/>
      <c r="B108" s="87"/>
      <c r="C108" s="91"/>
      <c r="D108" s="21" t="s">
        <v>17</v>
      </c>
      <c r="E108" s="92" t="n">
        <f aca="false">SUM(E111:E115)</f>
        <v>275</v>
      </c>
      <c r="F108" s="92" t="n">
        <f aca="false">SUM(F111:F115)</f>
        <v>274.513</v>
      </c>
      <c r="G108" s="92" t="n">
        <f aca="false">SUM(G111:G115)</f>
        <v>274.513</v>
      </c>
      <c r="H108" s="92" t="n">
        <f aca="false">SUM(H111:H115)</f>
        <v>274.513</v>
      </c>
      <c r="I108" s="92" t="n">
        <f aca="false">SUM(I111:I115)</f>
        <v>0</v>
      </c>
      <c r="J108" s="8"/>
      <c r="L108" s="10"/>
    </row>
    <row r="109" customFormat="false" ht="13.2" hidden="false" customHeight="false" outlineLevel="0" collapsed="false">
      <c r="A109" s="31"/>
      <c r="B109" s="87"/>
      <c r="C109" s="91"/>
      <c r="D109" s="17" t="s">
        <v>18</v>
      </c>
      <c r="E109" s="89"/>
      <c r="F109" s="89"/>
      <c r="G109" s="89"/>
      <c r="H109" s="89"/>
      <c r="I109" s="89"/>
      <c r="J109" s="8"/>
      <c r="L109" s="10"/>
    </row>
    <row r="110" customFormat="false" ht="13.2" hidden="false" customHeight="false" outlineLevel="0" collapsed="false">
      <c r="A110" s="31"/>
      <c r="B110" s="87"/>
      <c r="C110" s="91"/>
      <c r="D110" s="17" t="s">
        <v>19</v>
      </c>
      <c r="E110" s="62"/>
      <c r="F110" s="62"/>
      <c r="G110" s="62"/>
      <c r="H110" s="62"/>
      <c r="I110" s="62"/>
      <c r="J110" s="8"/>
      <c r="L110" s="10"/>
    </row>
    <row r="111" customFormat="false" ht="52.8" hidden="false" customHeight="false" outlineLevel="0" collapsed="false">
      <c r="A111" s="31"/>
      <c r="B111" s="82" t="s">
        <v>89</v>
      </c>
      <c r="C111" s="36" t="s">
        <v>25</v>
      </c>
      <c r="D111" s="41" t="s">
        <v>17</v>
      </c>
      <c r="E111" s="62"/>
      <c r="F111" s="62"/>
      <c r="G111" s="62"/>
      <c r="H111" s="62"/>
      <c r="I111" s="62"/>
      <c r="J111" s="43"/>
      <c r="L111" s="10"/>
    </row>
    <row r="112" customFormat="false" ht="52.8" hidden="false" customHeight="false" outlineLevel="0" collapsed="false">
      <c r="A112" s="31"/>
      <c r="B112" s="82" t="s">
        <v>90</v>
      </c>
      <c r="C112" s="44" t="s">
        <v>27</v>
      </c>
      <c r="D112" s="41" t="s">
        <v>17</v>
      </c>
      <c r="E112" s="62"/>
      <c r="F112" s="62"/>
      <c r="G112" s="62"/>
      <c r="H112" s="62"/>
      <c r="I112" s="62"/>
      <c r="J112" s="43"/>
      <c r="L112" s="10"/>
    </row>
    <row r="113" customFormat="false" ht="26.4" hidden="false" customHeight="false" outlineLevel="0" collapsed="false">
      <c r="A113" s="31"/>
      <c r="B113" s="82" t="s">
        <v>91</v>
      </c>
      <c r="C113" s="36" t="s">
        <v>29</v>
      </c>
      <c r="D113" s="41" t="s">
        <v>17</v>
      </c>
      <c r="E113" s="62"/>
      <c r="F113" s="62"/>
      <c r="G113" s="62"/>
      <c r="H113" s="62"/>
      <c r="I113" s="62"/>
      <c r="J113" s="43"/>
      <c r="L113" s="10"/>
    </row>
    <row r="114" customFormat="false" ht="39.6" hidden="false" customHeight="false" outlineLevel="0" collapsed="false">
      <c r="A114" s="31"/>
      <c r="B114" s="82" t="s">
        <v>92</v>
      </c>
      <c r="C114" s="36" t="s">
        <v>31</v>
      </c>
      <c r="D114" s="41" t="s">
        <v>17</v>
      </c>
      <c r="E114" s="62" t="n">
        <v>255</v>
      </c>
      <c r="F114" s="62" t="n">
        <v>254.513</v>
      </c>
      <c r="G114" s="62" t="n">
        <v>254.513</v>
      </c>
      <c r="H114" s="62" t="n">
        <v>254.513</v>
      </c>
      <c r="I114" s="62"/>
      <c r="J114" s="43"/>
      <c r="L114" s="10"/>
    </row>
    <row r="115" customFormat="false" ht="52.8" hidden="false" customHeight="false" outlineLevel="0" collapsed="false">
      <c r="A115" s="31"/>
      <c r="B115" s="90" t="s">
        <v>93</v>
      </c>
      <c r="C115" s="86" t="s">
        <v>77</v>
      </c>
      <c r="D115" s="21" t="s">
        <v>17</v>
      </c>
      <c r="E115" s="62" t="n">
        <v>20</v>
      </c>
      <c r="F115" s="62" t="n">
        <v>20</v>
      </c>
      <c r="G115" s="62" t="n">
        <v>20</v>
      </c>
      <c r="H115" s="62" t="n">
        <v>20</v>
      </c>
      <c r="I115" s="62"/>
      <c r="J115" s="43"/>
      <c r="L115" s="10"/>
    </row>
    <row r="116" customFormat="false" ht="52.8" hidden="false" customHeight="false" outlineLevel="0" collapsed="false">
      <c r="A116" s="31"/>
      <c r="B116" s="93" t="s">
        <v>94</v>
      </c>
      <c r="C116" s="36" t="s">
        <v>95</v>
      </c>
      <c r="D116" s="21"/>
      <c r="E116" s="62"/>
      <c r="F116" s="62"/>
      <c r="G116" s="62"/>
      <c r="H116" s="62"/>
      <c r="I116" s="62"/>
      <c r="J116" s="43"/>
      <c r="L116" s="10"/>
    </row>
    <row r="117" customFormat="false" ht="13.2" hidden="false" customHeight="true" outlineLevel="0" collapsed="false">
      <c r="A117" s="31"/>
      <c r="B117" s="87" t="s">
        <v>74</v>
      </c>
      <c r="C117" s="91" t="s">
        <v>96</v>
      </c>
      <c r="D117" s="17" t="s">
        <v>14</v>
      </c>
      <c r="E117" s="62" t="n">
        <f aca="false">E119+E120</f>
        <v>444</v>
      </c>
      <c r="F117" s="62" t="n">
        <f aca="false">F119+F120</f>
        <v>443.59</v>
      </c>
      <c r="G117" s="62" t="n">
        <f aca="false">G119+G120</f>
        <v>443.59</v>
      </c>
      <c r="H117" s="62" t="n">
        <f aca="false">H119+H120</f>
        <v>443.59</v>
      </c>
      <c r="I117" s="62" t="n">
        <f aca="false">I119+I120</f>
        <v>0</v>
      </c>
      <c r="J117" s="8"/>
      <c r="L117" s="10"/>
    </row>
    <row r="118" customFormat="false" ht="13.2" hidden="false" customHeight="false" outlineLevel="0" collapsed="false">
      <c r="A118" s="31"/>
      <c r="B118" s="87"/>
      <c r="C118" s="91"/>
      <c r="D118" s="17" t="s">
        <v>15</v>
      </c>
      <c r="E118" s="62"/>
      <c r="F118" s="62"/>
      <c r="G118" s="62"/>
      <c r="H118" s="62"/>
      <c r="I118" s="62"/>
      <c r="J118" s="8"/>
      <c r="L118" s="10"/>
    </row>
    <row r="119" customFormat="false" ht="13.2" hidden="false" customHeight="false" outlineLevel="0" collapsed="false">
      <c r="A119" s="31"/>
      <c r="B119" s="87"/>
      <c r="C119" s="91"/>
      <c r="D119" s="17" t="s">
        <v>16</v>
      </c>
      <c r="E119" s="62"/>
      <c r="F119" s="62"/>
      <c r="G119" s="62"/>
      <c r="H119" s="62"/>
      <c r="I119" s="62"/>
      <c r="J119" s="8"/>
      <c r="L119" s="10"/>
    </row>
    <row r="120" customFormat="false" ht="13.2" hidden="false" customHeight="false" outlineLevel="0" collapsed="false">
      <c r="A120" s="31"/>
      <c r="B120" s="87"/>
      <c r="C120" s="91"/>
      <c r="D120" s="21" t="s">
        <v>17</v>
      </c>
      <c r="E120" s="76" t="n">
        <f aca="false">SUM(E123:E128)</f>
        <v>444</v>
      </c>
      <c r="F120" s="76" t="n">
        <f aca="false">SUM(F123:F128)</f>
        <v>443.59</v>
      </c>
      <c r="G120" s="76" t="n">
        <f aca="false">SUM(G123:G128)</f>
        <v>443.59</v>
      </c>
      <c r="H120" s="76" t="n">
        <f aca="false">SUM(H123:H128)</f>
        <v>443.59</v>
      </c>
      <c r="I120" s="76" t="n">
        <f aca="false">SUM(I123:I128)</f>
        <v>0</v>
      </c>
      <c r="J120" s="8"/>
      <c r="L120" s="10"/>
    </row>
    <row r="121" customFormat="false" ht="13.2" hidden="false" customHeight="false" outlineLevel="0" collapsed="false">
      <c r="A121" s="31"/>
      <c r="B121" s="87"/>
      <c r="C121" s="91"/>
      <c r="D121" s="17" t="s">
        <v>18</v>
      </c>
      <c r="E121" s="62"/>
      <c r="F121" s="62"/>
      <c r="G121" s="62"/>
      <c r="H121" s="62"/>
      <c r="I121" s="62"/>
      <c r="J121" s="8"/>
      <c r="L121" s="10"/>
    </row>
    <row r="122" customFormat="false" ht="13.2" hidden="false" customHeight="false" outlineLevel="0" collapsed="false">
      <c r="A122" s="31"/>
      <c r="B122" s="87"/>
      <c r="C122" s="91"/>
      <c r="D122" s="17" t="s">
        <v>19</v>
      </c>
      <c r="E122" s="62"/>
      <c r="F122" s="62"/>
      <c r="G122" s="62"/>
      <c r="H122" s="62"/>
      <c r="I122" s="62"/>
      <c r="J122" s="8"/>
      <c r="L122" s="10"/>
    </row>
    <row r="123" customFormat="false" ht="52.8" hidden="false" customHeight="false" outlineLevel="0" collapsed="false">
      <c r="A123" s="31"/>
      <c r="B123" s="82" t="s">
        <v>97</v>
      </c>
      <c r="C123" s="36" t="s">
        <v>25</v>
      </c>
      <c r="D123" s="41" t="s">
        <v>17</v>
      </c>
      <c r="E123" s="62"/>
      <c r="F123" s="62"/>
      <c r="G123" s="62"/>
      <c r="H123" s="62"/>
      <c r="I123" s="62"/>
      <c r="J123" s="43"/>
      <c r="L123" s="10"/>
    </row>
    <row r="124" customFormat="false" ht="52.8" hidden="false" customHeight="false" outlineLevel="0" collapsed="false">
      <c r="A124" s="31"/>
      <c r="B124" s="82" t="s">
        <v>98</v>
      </c>
      <c r="C124" s="44" t="s">
        <v>27</v>
      </c>
      <c r="D124" s="41" t="s">
        <v>17</v>
      </c>
      <c r="E124" s="62"/>
      <c r="F124" s="62"/>
      <c r="G124" s="62"/>
      <c r="H124" s="62"/>
      <c r="I124" s="62"/>
      <c r="J124" s="43"/>
      <c r="L124" s="10"/>
    </row>
    <row r="125" customFormat="false" ht="26.4" hidden="false" customHeight="false" outlineLevel="0" collapsed="false">
      <c r="A125" s="31"/>
      <c r="B125" s="82" t="s">
        <v>99</v>
      </c>
      <c r="C125" s="36" t="s">
        <v>29</v>
      </c>
      <c r="D125" s="41" t="s">
        <v>17</v>
      </c>
      <c r="E125" s="62"/>
      <c r="F125" s="62"/>
      <c r="G125" s="62"/>
      <c r="H125" s="62"/>
      <c r="I125" s="62"/>
      <c r="J125" s="43"/>
      <c r="L125" s="10"/>
    </row>
    <row r="126" customFormat="false" ht="39.6" hidden="false" customHeight="false" outlineLevel="0" collapsed="false">
      <c r="A126" s="31"/>
      <c r="B126" s="82" t="s">
        <v>100</v>
      </c>
      <c r="C126" s="36" t="s">
        <v>31</v>
      </c>
      <c r="D126" s="41" t="s">
        <v>17</v>
      </c>
      <c r="E126" s="62" t="n">
        <v>424</v>
      </c>
      <c r="F126" s="62" t="n">
        <v>423.59</v>
      </c>
      <c r="G126" s="62" t="n">
        <v>423.59</v>
      </c>
      <c r="H126" s="62" t="n">
        <v>423.59</v>
      </c>
      <c r="I126" s="62"/>
      <c r="J126" s="43"/>
      <c r="L126" s="10"/>
    </row>
    <row r="127" customFormat="false" ht="52.8" hidden="false" customHeight="false" outlineLevel="0" collapsed="false">
      <c r="A127" s="31"/>
      <c r="B127" s="82" t="s">
        <v>101</v>
      </c>
      <c r="C127" s="36" t="s">
        <v>77</v>
      </c>
      <c r="D127" s="41" t="s">
        <v>17</v>
      </c>
      <c r="E127" s="62" t="n">
        <v>20</v>
      </c>
      <c r="F127" s="62" t="n">
        <v>20</v>
      </c>
      <c r="G127" s="62" t="n">
        <v>20</v>
      </c>
      <c r="H127" s="62" t="n">
        <v>20</v>
      </c>
      <c r="I127" s="62"/>
      <c r="J127" s="43"/>
      <c r="L127" s="10"/>
    </row>
    <row r="128" customFormat="false" ht="66" hidden="false" customHeight="false" outlineLevel="0" collapsed="false">
      <c r="A128" s="31"/>
      <c r="B128" s="82" t="s">
        <v>102</v>
      </c>
      <c r="C128" s="94" t="s">
        <v>103</v>
      </c>
      <c r="D128" s="41"/>
      <c r="E128" s="62"/>
      <c r="F128" s="62"/>
      <c r="G128" s="62"/>
      <c r="H128" s="62"/>
      <c r="I128" s="62"/>
      <c r="J128" s="43"/>
      <c r="L128" s="10"/>
    </row>
    <row r="129" customFormat="false" ht="13.2" hidden="false" customHeight="true" outlineLevel="0" collapsed="false">
      <c r="A129" s="31"/>
      <c r="B129" s="95" t="s">
        <v>75</v>
      </c>
      <c r="C129" s="91" t="s">
        <v>104</v>
      </c>
      <c r="D129" s="17" t="s">
        <v>14</v>
      </c>
      <c r="E129" s="62" t="n">
        <f aca="false">E131+E132</f>
        <v>237</v>
      </c>
      <c r="F129" s="62" t="n">
        <f aca="false">F131+F132</f>
        <v>236.071</v>
      </c>
      <c r="G129" s="62" t="n">
        <f aca="false">G131+G132</f>
        <v>236.071</v>
      </c>
      <c r="H129" s="62" t="n">
        <f aca="false">H131+H132</f>
        <v>236.071</v>
      </c>
      <c r="I129" s="62" t="n">
        <f aca="false">I131+I132</f>
        <v>0</v>
      </c>
      <c r="J129" s="8"/>
      <c r="L129" s="10"/>
    </row>
    <row r="130" customFormat="false" ht="13.2" hidden="false" customHeight="false" outlineLevel="0" collapsed="false">
      <c r="A130" s="31"/>
      <c r="B130" s="95"/>
      <c r="C130" s="91"/>
      <c r="D130" s="17" t="s">
        <v>15</v>
      </c>
      <c r="E130" s="62"/>
      <c r="F130" s="62"/>
      <c r="G130" s="62"/>
      <c r="H130" s="62"/>
      <c r="I130" s="62"/>
      <c r="J130" s="8"/>
      <c r="L130" s="10"/>
    </row>
    <row r="131" customFormat="false" ht="13.2" hidden="false" customHeight="false" outlineLevel="0" collapsed="false">
      <c r="A131" s="31"/>
      <c r="B131" s="95"/>
      <c r="C131" s="91"/>
      <c r="D131" s="17" t="s">
        <v>16</v>
      </c>
      <c r="E131" s="62"/>
      <c r="F131" s="62"/>
      <c r="G131" s="62"/>
      <c r="H131" s="62"/>
      <c r="I131" s="62"/>
      <c r="J131" s="8"/>
      <c r="L131" s="10"/>
    </row>
    <row r="132" customFormat="false" ht="13.2" hidden="false" customHeight="false" outlineLevel="0" collapsed="false">
      <c r="A132" s="31"/>
      <c r="B132" s="95"/>
      <c r="C132" s="91"/>
      <c r="D132" s="21" t="s">
        <v>17</v>
      </c>
      <c r="E132" s="76" t="n">
        <f aca="false">SUM(E135:E140)</f>
        <v>237</v>
      </c>
      <c r="F132" s="76" t="n">
        <f aca="false">SUM(F135:F140)</f>
        <v>236.071</v>
      </c>
      <c r="G132" s="76" t="n">
        <f aca="false">SUM(G135:G140)</f>
        <v>236.071</v>
      </c>
      <c r="H132" s="76" t="n">
        <f aca="false">SUM(H135:H140)</f>
        <v>236.071</v>
      </c>
      <c r="I132" s="76" t="n">
        <f aca="false">SUM(I135:I140)</f>
        <v>0</v>
      </c>
      <c r="J132" s="8"/>
      <c r="L132" s="10"/>
    </row>
    <row r="133" customFormat="false" ht="13.2" hidden="false" customHeight="false" outlineLevel="0" collapsed="false">
      <c r="A133" s="31"/>
      <c r="B133" s="95"/>
      <c r="C133" s="91"/>
      <c r="D133" s="17" t="s">
        <v>18</v>
      </c>
      <c r="E133" s="62"/>
      <c r="F133" s="62"/>
      <c r="G133" s="62"/>
      <c r="H133" s="62"/>
      <c r="I133" s="96"/>
      <c r="J133" s="8"/>
      <c r="L133" s="10"/>
    </row>
    <row r="134" customFormat="false" ht="13.2" hidden="false" customHeight="false" outlineLevel="0" collapsed="false">
      <c r="A134" s="31"/>
      <c r="B134" s="95"/>
      <c r="C134" s="91"/>
      <c r="D134" s="17" t="s">
        <v>19</v>
      </c>
      <c r="E134" s="62"/>
      <c r="F134" s="62"/>
      <c r="G134" s="62"/>
      <c r="H134" s="62"/>
      <c r="I134" s="62"/>
      <c r="J134" s="8"/>
      <c r="L134" s="10"/>
    </row>
    <row r="135" customFormat="false" ht="52.8" hidden="false" customHeight="false" outlineLevel="0" collapsed="false">
      <c r="A135" s="97"/>
      <c r="B135" s="98" t="s">
        <v>105</v>
      </c>
      <c r="C135" s="36" t="s">
        <v>25</v>
      </c>
      <c r="D135" s="41" t="s">
        <v>17</v>
      </c>
      <c r="E135" s="65"/>
      <c r="F135" s="65"/>
      <c r="G135" s="65"/>
      <c r="H135" s="65"/>
      <c r="I135" s="65"/>
      <c r="J135" s="99"/>
      <c r="L135" s="10"/>
    </row>
    <row r="136" customFormat="false" ht="52.8" hidden="false" customHeight="false" outlineLevel="0" collapsed="false">
      <c r="A136" s="97"/>
      <c r="B136" s="98" t="s">
        <v>106</v>
      </c>
      <c r="C136" s="44" t="s">
        <v>27</v>
      </c>
      <c r="D136" s="41" t="s">
        <v>17</v>
      </c>
      <c r="E136" s="65"/>
      <c r="F136" s="65"/>
      <c r="G136" s="65"/>
      <c r="H136" s="65"/>
      <c r="I136" s="65"/>
      <c r="J136" s="100"/>
      <c r="L136" s="10"/>
    </row>
    <row r="137" customFormat="false" ht="26.4" hidden="false" customHeight="false" outlineLevel="0" collapsed="false">
      <c r="A137" s="97"/>
      <c r="B137" s="98" t="s">
        <v>107</v>
      </c>
      <c r="C137" s="36" t="s">
        <v>29</v>
      </c>
      <c r="D137" s="41" t="s">
        <v>17</v>
      </c>
      <c r="E137" s="65"/>
      <c r="F137" s="65"/>
      <c r="G137" s="65"/>
      <c r="H137" s="65"/>
      <c r="I137" s="65"/>
      <c r="J137" s="100"/>
      <c r="L137" s="10"/>
    </row>
    <row r="138" customFormat="false" ht="39.6" hidden="false" customHeight="false" outlineLevel="0" collapsed="false">
      <c r="A138" s="97"/>
      <c r="B138" s="98" t="s">
        <v>108</v>
      </c>
      <c r="C138" s="36" t="s">
        <v>31</v>
      </c>
      <c r="D138" s="41" t="s">
        <v>17</v>
      </c>
      <c r="E138" s="65" t="n">
        <v>217</v>
      </c>
      <c r="F138" s="65" t="n">
        <v>216.071</v>
      </c>
      <c r="G138" s="65" t="n">
        <v>216.071</v>
      </c>
      <c r="H138" s="65" t="n">
        <v>216.071</v>
      </c>
      <c r="I138" s="65"/>
      <c r="J138" s="100"/>
      <c r="L138" s="10"/>
    </row>
    <row r="139" customFormat="false" ht="52.8" hidden="false" customHeight="false" outlineLevel="0" collapsed="false">
      <c r="A139" s="97"/>
      <c r="B139" s="98" t="s">
        <v>109</v>
      </c>
      <c r="C139" s="36" t="s">
        <v>77</v>
      </c>
      <c r="D139" s="41" t="s">
        <v>17</v>
      </c>
      <c r="E139" s="65" t="n">
        <v>20</v>
      </c>
      <c r="F139" s="65" t="n">
        <v>20</v>
      </c>
      <c r="G139" s="65" t="n">
        <v>20</v>
      </c>
      <c r="H139" s="65" t="n">
        <v>20</v>
      </c>
      <c r="I139" s="65"/>
      <c r="J139" s="100"/>
      <c r="L139" s="10"/>
    </row>
    <row r="140" customFormat="false" ht="79.2" hidden="false" customHeight="false" outlineLevel="0" collapsed="false">
      <c r="A140" s="97"/>
      <c r="B140" s="98" t="s">
        <v>110</v>
      </c>
      <c r="C140" s="101" t="s">
        <v>111</v>
      </c>
      <c r="D140" s="41" t="s">
        <v>17</v>
      </c>
      <c r="E140" s="65"/>
      <c r="F140" s="65"/>
      <c r="G140" s="65"/>
      <c r="H140" s="65"/>
      <c r="I140" s="65"/>
      <c r="J140" s="100"/>
      <c r="L140" s="10"/>
    </row>
    <row r="141" customFormat="false" ht="13.2" hidden="false" customHeight="true" outlineLevel="0" collapsed="false">
      <c r="A141" s="102"/>
      <c r="B141" s="103" t="s">
        <v>30</v>
      </c>
      <c r="C141" s="104" t="s">
        <v>112</v>
      </c>
      <c r="D141" s="34" t="s">
        <v>14</v>
      </c>
      <c r="E141" s="65" t="n">
        <f aca="false">E144</f>
        <v>241120</v>
      </c>
      <c r="F141" s="65" t="n">
        <f aca="false">F144</f>
        <v>240936.2</v>
      </c>
      <c r="G141" s="65" t="n">
        <f aca="false">G144</f>
        <v>100811.98</v>
      </c>
      <c r="H141" s="65" t="n">
        <f aca="false">H144</f>
        <v>140811.98</v>
      </c>
      <c r="I141" s="65" t="n">
        <f aca="false">I144</f>
        <v>0</v>
      </c>
      <c r="J141" s="105" t="s">
        <v>113</v>
      </c>
      <c r="L141" s="10"/>
    </row>
    <row r="142" customFormat="false" ht="13.2" hidden="false" customHeight="false" outlineLevel="0" collapsed="false">
      <c r="A142" s="102"/>
      <c r="B142" s="103"/>
      <c r="C142" s="104"/>
      <c r="D142" s="17" t="s">
        <v>15</v>
      </c>
      <c r="E142" s="62"/>
      <c r="F142" s="62"/>
      <c r="G142" s="62"/>
      <c r="H142" s="62"/>
      <c r="I142" s="62"/>
      <c r="J142" s="105"/>
      <c r="L142" s="10"/>
    </row>
    <row r="143" customFormat="false" ht="13.2" hidden="false" customHeight="false" outlineLevel="0" collapsed="false">
      <c r="A143" s="102"/>
      <c r="B143" s="103"/>
      <c r="C143" s="104"/>
      <c r="D143" s="17" t="s">
        <v>16</v>
      </c>
      <c r="E143" s="62"/>
      <c r="F143" s="62"/>
      <c r="G143" s="76"/>
      <c r="H143" s="76"/>
      <c r="I143" s="76"/>
      <c r="J143" s="105"/>
      <c r="L143" s="10"/>
    </row>
    <row r="144" customFormat="false" ht="13.2" hidden="false" customHeight="false" outlineLevel="0" collapsed="false">
      <c r="A144" s="102"/>
      <c r="B144" s="103"/>
      <c r="C144" s="104"/>
      <c r="D144" s="21" t="s">
        <v>17</v>
      </c>
      <c r="E144" s="76" t="n">
        <v>241120</v>
      </c>
      <c r="F144" s="76" t="n">
        <v>240936.2</v>
      </c>
      <c r="G144" s="106" t="n">
        <v>100811.98</v>
      </c>
      <c r="H144" s="106" t="n">
        <v>140811.98</v>
      </c>
      <c r="I144" s="76"/>
      <c r="J144" s="105"/>
      <c r="L144" s="10"/>
    </row>
    <row r="145" customFormat="false" ht="13.2" hidden="false" customHeight="false" outlineLevel="0" collapsed="false">
      <c r="A145" s="102"/>
      <c r="B145" s="103"/>
      <c r="C145" s="104"/>
      <c r="D145" s="17" t="s">
        <v>18</v>
      </c>
      <c r="E145" s="62"/>
      <c r="F145" s="62"/>
      <c r="G145" s="62"/>
      <c r="H145" s="107"/>
      <c r="I145" s="62"/>
      <c r="J145" s="105"/>
      <c r="L145" s="10"/>
    </row>
    <row r="146" customFormat="false" ht="192" hidden="false" customHeight="true" outlineLevel="0" collapsed="false">
      <c r="A146" s="108"/>
      <c r="B146" s="103"/>
      <c r="C146" s="104"/>
      <c r="D146" s="28" t="s">
        <v>19</v>
      </c>
      <c r="E146" s="77"/>
      <c r="F146" s="77"/>
      <c r="G146" s="77"/>
      <c r="H146" s="77"/>
      <c r="I146" s="77"/>
      <c r="J146" s="105"/>
      <c r="L146" s="10"/>
    </row>
    <row r="147" customFormat="false" ht="21.6" hidden="false" customHeight="true" outlineLevel="0" collapsed="false">
      <c r="A147" s="108"/>
      <c r="B147" s="109"/>
      <c r="C147" s="110" t="s">
        <v>114</v>
      </c>
      <c r="D147" s="111"/>
      <c r="E147" s="84"/>
      <c r="F147" s="84"/>
      <c r="G147" s="84"/>
      <c r="H147" s="84"/>
      <c r="I147" s="84"/>
      <c r="J147" s="112"/>
      <c r="L147" s="10"/>
    </row>
    <row r="148" customFormat="false" ht="153.6" hidden="false" customHeight="true" outlineLevel="0" collapsed="false">
      <c r="A148" s="108"/>
      <c r="B148" s="113" t="s">
        <v>115</v>
      </c>
      <c r="C148" s="114" t="s">
        <v>116</v>
      </c>
      <c r="D148" s="48" t="s">
        <v>17</v>
      </c>
      <c r="E148" s="115" t="n">
        <v>200000</v>
      </c>
      <c r="F148" s="115" t="n">
        <v>200000</v>
      </c>
      <c r="G148" s="115" t="n">
        <v>64533.989</v>
      </c>
      <c r="H148" s="115" t="n">
        <v>104533.989</v>
      </c>
      <c r="I148" s="84"/>
      <c r="J148" s="116" t="s">
        <v>117</v>
      </c>
      <c r="L148" s="10"/>
    </row>
    <row r="149" customFormat="false" ht="13.2" hidden="false" customHeight="true" outlineLevel="0" collapsed="false">
      <c r="A149" s="108"/>
      <c r="B149" s="117" t="s">
        <v>32</v>
      </c>
      <c r="C149" s="74" t="s">
        <v>118</v>
      </c>
      <c r="D149" s="14" t="s">
        <v>14</v>
      </c>
      <c r="E149" s="75" t="n">
        <f aca="false">E152+E153</f>
        <v>728400</v>
      </c>
      <c r="F149" s="75" t="n">
        <f aca="false">F152+F153</f>
        <v>727937.69</v>
      </c>
      <c r="G149" s="75" t="n">
        <f aca="false">G152+G153</f>
        <v>720088.518</v>
      </c>
      <c r="H149" s="75" t="n">
        <f aca="false">H152+H153</f>
        <v>727923.618</v>
      </c>
      <c r="I149" s="75" t="n">
        <f aca="false">I152+I153</f>
        <v>0</v>
      </c>
      <c r="J149" s="118" t="s">
        <v>119</v>
      </c>
      <c r="L149" s="10"/>
    </row>
    <row r="150" customFormat="false" ht="13.2" hidden="false" customHeight="false" outlineLevel="0" collapsed="false">
      <c r="A150" s="108"/>
      <c r="B150" s="117"/>
      <c r="C150" s="74"/>
      <c r="D150" s="17" t="s">
        <v>15</v>
      </c>
      <c r="E150" s="62"/>
      <c r="F150" s="62"/>
      <c r="G150" s="62"/>
      <c r="H150" s="119"/>
      <c r="I150" s="62"/>
      <c r="J150" s="118"/>
      <c r="L150" s="10"/>
    </row>
    <row r="151" customFormat="false" ht="13.2" hidden="false" customHeight="false" outlineLevel="0" collapsed="false">
      <c r="A151" s="108"/>
      <c r="B151" s="117"/>
      <c r="C151" s="74"/>
      <c r="D151" s="17" t="s">
        <v>16</v>
      </c>
      <c r="E151" s="62"/>
      <c r="F151" s="62"/>
      <c r="G151" s="62"/>
      <c r="H151" s="119"/>
      <c r="I151" s="62"/>
      <c r="J151" s="118"/>
      <c r="L151" s="10"/>
    </row>
    <row r="152" customFormat="false" ht="13.2" hidden="false" customHeight="false" outlineLevel="0" collapsed="false">
      <c r="A152" s="108"/>
      <c r="B152" s="117"/>
      <c r="C152" s="74"/>
      <c r="D152" s="21" t="s">
        <v>17</v>
      </c>
      <c r="E152" s="76" t="n">
        <v>709200</v>
      </c>
      <c r="F152" s="76" t="n">
        <v>708061</v>
      </c>
      <c r="G152" s="76" t="n">
        <v>700215.918</v>
      </c>
      <c r="H152" s="76" t="n">
        <v>708051.016</v>
      </c>
      <c r="I152" s="62"/>
      <c r="J152" s="118"/>
      <c r="L152" s="10"/>
    </row>
    <row r="153" customFormat="false" ht="13.2" hidden="false" customHeight="false" outlineLevel="0" collapsed="false">
      <c r="A153" s="108"/>
      <c r="B153" s="117"/>
      <c r="C153" s="74"/>
      <c r="D153" s="17" t="s">
        <v>18</v>
      </c>
      <c r="E153" s="62" t="n">
        <v>19200</v>
      </c>
      <c r="F153" s="62" t="n">
        <v>19876.69</v>
      </c>
      <c r="G153" s="62" t="n">
        <v>19872.6</v>
      </c>
      <c r="H153" s="120" t="n">
        <v>19872.602</v>
      </c>
      <c r="I153" s="62"/>
      <c r="J153" s="118"/>
      <c r="L153" s="10"/>
    </row>
    <row r="154" customFormat="false" ht="21.6" hidden="false" customHeight="true" outlineLevel="0" collapsed="false">
      <c r="A154" s="108"/>
      <c r="B154" s="117"/>
      <c r="C154" s="74"/>
      <c r="D154" s="28" t="s">
        <v>19</v>
      </c>
      <c r="E154" s="81"/>
      <c r="F154" s="81"/>
      <c r="G154" s="81"/>
      <c r="H154" s="121"/>
      <c r="I154" s="77"/>
      <c r="J154" s="118"/>
      <c r="L154" s="10"/>
    </row>
    <row r="155" customFormat="false" ht="13.2" hidden="false" customHeight="true" outlineLevel="0" collapsed="false">
      <c r="A155" s="108"/>
      <c r="B155" s="122" t="s">
        <v>120</v>
      </c>
      <c r="C155" s="74" t="s">
        <v>121</v>
      </c>
      <c r="D155" s="14" t="s">
        <v>14</v>
      </c>
      <c r="E155" s="75" t="n">
        <f aca="false">E158</f>
        <v>600000</v>
      </c>
      <c r="F155" s="75" t="n">
        <f aca="false">F158</f>
        <v>595343.2</v>
      </c>
      <c r="G155" s="75" t="n">
        <f aca="false">G158</f>
        <v>595054.91</v>
      </c>
      <c r="H155" s="75" t="n">
        <f aca="false">H158</f>
        <v>595054.91</v>
      </c>
      <c r="I155" s="75" t="n">
        <f aca="false">I158</f>
        <v>0</v>
      </c>
      <c r="J155" s="66" t="s">
        <v>122</v>
      </c>
      <c r="L155" s="10"/>
    </row>
    <row r="156" customFormat="false" ht="13.2" hidden="false" customHeight="false" outlineLevel="0" collapsed="false">
      <c r="A156" s="108"/>
      <c r="B156" s="122"/>
      <c r="C156" s="74"/>
      <c r="D156" s="17" t="s">
        <v>15</v>
      </c>
      <c r="E156" s="76"/>
      <c r="F156" s="76"/>
      <c r="G156" s="76"/>
      <c r="H156" s="123"/>
      <c r="I156" s="62"/>
      <c r="J156" s="66"/>
      <c r="L156" s="10"/>
    </row>
    <row r="157" customFormat="false" ht="13.2" hidden="false" customHeight="false" outlineLevel="0" collapsed="false">
      <c r="A157" s="108"/>
      <c r="B157" s="122"/>
      <c r="C157" s="74"/>
      <c r="D157" s="17" t="s">
        <v>16</v>
      </c>
      <c r="E157" s="76"/>
      <c r="F157" s="76"/>
      <c r="G157" s="76"/>
      <c r="H157" s="123"/>
      <c r="I157" s="62"/>
      <c r="J157" s="66"/>
      <c r="L157" s="10"/>
    </row>
    <row r="158" customFormat="false" ht="13.2" hidden="false" customHeight="false" outlineLevel="0" collapsed="false">
      <c r="A158" s="108"/>
      <c r="B158" s="122"/>
      <c r="C158" s="74"/>
      <c r="D158" s="21" t="s">
        <v>17</v>
      </c>
      <c r="E158" s="76" t="n">
        <v>600000</v>
      </c>
      <c r="F158" s="76" t="n">
        <v>595343.2</v>
      </c>
      <c r="G158" s="76" t="n">
        <v>595054.91</v>
      </c>
      <c r="H158" s="76" t="n">
        <v>595054.91</v>
      </c>
      <c r="I158" s="62"/>
      <c r="J158" s="66"/>
      <c r="L158" s="10"/>
    </row>
    <row r="159" customFormat="false" ht="13.2" hidden="false" customHeight="false" outlineLevel="0" collapsed="false">
      <c r="A159" s="108"/>
      <c r="B159" s="122"/>
      <c r="C159" s="74"/>
      <c r="D159" s="17" t="s">
        <v>18</v>
      </c>
      <c r="E159" s="76"/>
      <c r="F159" s="76"/>
      <c r="G159" s="76"/>
      <c r="H159" s="123"/>
      <c r="I159" s="62"/>
      <c r="J159" s="66"/>
      <c r="L159" s="10"/>
    </row>
    <row r="160" customFormat="false" ht="14.4" hidden="false" customHeight="true" outlineLevel="0" collapsed="false">
      <c r="A160" s="108"/>
      <c r="B160" s="122"/>
      <c r="C160" s="74"/>
      <c r="D160" s="28" t="s">
        <v>19</v>
      </c>
      <c r="E160" s="77"/>
      <c r="F160" s="77"/>
      <c r="G160" s="77"/>
      <c r="H160" s="124"/>
      <c r="I160" s="77"/>
      <c r="J160" s="66"/>
      <c r="L160" s="10"/>
    </row>
    <row r="161" customFormat="false" ht="14.4" hidden="false" customHeight="true" outlineLevel="0" collapsed="false">
      <c r="A161" s="108"/>
      <c r="B161" s="122" t="s">
        <v>123</v>
      </c>
      <c r="C161" s="74" t="s">
        <v>124</v>
      </c>
      <c r="D161" s="14" t="s">
        <v>14</v>
      </c>
      <c r="E161" s="75" t="n">
        <f aca="false">E164</f>
        <v>500000</v>
      </c>
      <c r="F161" s="75" t="n">
        <f aca="false">F164</f>
        <v>500000</v>
      </c>
      <c r="G161" s="75" t="n">
        <f aca="false">G164</f>
        <v>499999.61</v>
      </c>
      <c r="H161" s="75" t="n">
        <f aca="false">H164</f>
        <v>499999.61</v>
      </c>
      <c r="I161" s="75" t="n">
        <f aca="false">I164</f>
        <v>0</v>
      </c>
      <c r="J161" s="66" t="s">
        <v>125</v>
      </c>
      <c r="L161" s="10"/>
    </row>
    <row r="162" customFormat="false" ht="14.4" hidden="false" customHeight="true" outlineLevel="0" collapsed="false">
      <c r="A162" s="108"/>
      <c r="B162" s="122"/>
      <c r="C162" s="74"/>
      <c r="D162" s="17" t="s">
        <v>15</v>
      </c>
      <c r="E162" s="62"/>
      <c r="F162" s="62"/>
      <c r="G162" s="62"/>
      <c r="H162" s="62"/>
      <c r="I162" s="62"/>
      <c r="J162" s="66"/>
      <c r="L162" s="10"/>
    </row>
    <row r="163" customFormat="false" ht="14.4" hidden="false" customHeight="true" outlineLevel="0" collapsed="false">
      <c r="A163" s="108"/>
      <c r="B163" s="122"/>
      <c r="C163" s="74"/>
      <c r="D163" s="17" t="s">
        <v>16</v>
      </c>
      <c r="E163" s="62"/>
      <c r="F163" s="62"/>
      <c r="G163" s="62"/>
      <c r="H163" s="62"/>
      <c r="I163" s="62"/>
      <c r="J163" s="66"/>
      <c r="L163" s="10"/>
    </row>
    <row r="164" customFormat="false" ht="14.4" hidden="false" customHeight="true" outlineLevel="0" collapsed="false">
      <c r="A164" s="108"/>
      <c r="B164" s="122"/>
      <c r="C164" s="74"/>
      <c r="D164" s="21" t="s">
        <v>17</v>
      </c>
      <c r="E164" s="76" t="n">
        <v>500000</v>
      </c>
      <c r="F164" s="76" t="n">
        <v>500000</v>
      </c>
      <c r="G164" s="76" t="n">
        <v>499999.61</v>
      </c>
      <c r="H164" s="76" t="n">
        <v>499999.61</v>
      </c>
      <c r="I164" s="62"/>
      <c r="J164" s="66"/>
      <c r="L164" s="10"/>
    </row>
    <row r="165" customFormat="false" ht="14.4" hidden="false" customHeight="true" outlineLevel="0" collapsed="false">
      <c r="A165" s="108"/>
      <c r="B165" s="122"/>
      <c r="C165" s="74"/>
      <c r="D165" s="17" t="s">
        <v>18</v>
      </c>
      <c r="E165" s="62"/>
      <c r="F165" s="62"/>
      <c r="G165" s="62"/>
      <c r="H165" s="62"/>
      <c r="I165" s="62"/>
      <c r="J165" s="66"/>
      <c r="L165" s="10"/>
    </row>
    <row r="166" customFormat="false" ht="148.2" hidden="false" customHeight="true" outlineLevel="0" collapsed="false">
      <c r="A166" s="108"/>
      <c r="B166" s="122"/>
      <c r="C166" s="74"/>
      <c r="D166" s="28" t="s">
        <v>19</v>
      </c>
      <c r="E166" s="77"/>
      <c r="F166" s="77"/>
      <c r="G166" s="77"/>
      <c r="H166" s="77"/>
      <c r="I166" s="77"/>
      <c r="J166" s="66"/>
      <c r="L166" s="10"/>
    </row>
    <row r="167" customFormat="false" ht="13.2" hidden="false" customHeight="true" outlineLevel="0" collapsed="false">
      <c r="A167" s="108"/>
      <c r="B167" s="125" t="s">
        <v>126</v>
      </c>
      <c r="C167" s="126" t="s">
        <v>127</v>
      </c>
      <c r="D167" s="14" t="s">
        <v>14</v>
      </c>
      <c r="E167" s="75" t="n">
        <f aca="false">E170</f>
        <v>11411</v>
      </c>
      <c r="F167" s="75" t="n">
        <f aca="false">F170</f>
        <v>11410.7</v>
      </c>
      <c r="G167" s="75" t="n">
        <f aca="false">G170</f>
        <v>11410.65</v>
      </c>
      <c r="H167" s="75" t="n">
        <f aca="false">H170</f>
        <v>11410.65</v>
      </c>
      <c r="I167" s="75" t="n">
        <f aca="false">I170</f>
        <v>0</v>
      </c>
      <c r="J167" s="127" t="s">
        <v>128</v>
      </c>
      <c r="L167" s="10"/>
    </row>
    <row r="168" customFormat="false" ht="13.2" hidden="false" customHeight="false" outlineLevel="0" collapsed="false">
      <c r="A168" s="108"/>
      <c r="B168" s="125"/>
      <c r="C168" s="126"/>
      <c r="D168" s="17" t="s">
        <v>15</v>
      </c>
      <c r="E168" s="62"/>
      <c r="F168" s="62"/>
      <c r="G168" s="62"/>
      <c r="H168" s="62"/>
      <c r="I168" s="62"/>
      <c r="J168" s="127"/>
      <c r="L168" s="10"/>
    </row>
    <row r="169" customFormat="false" ht="13.2" hidden="false" customHeight="false" outlineLevel="0" collapsed="false">
      <c r="A169" s="108"/>
      <c r="B169" s="125"/>
      <c r="C169" s="126"/>
      <c r="D169" s="17" t="s">
        <v>16</v>
      </c>
      <c r="E169" s="62"/>
      <c r="F169" s="62"/>
      <c r="G169" s="62"/>
      <c r="H169" s="62"/>
      <c r="I169" s="62"/>
      <c r="J169" s="127"/>
      <c r="L169" s="10"/>
    </row>
    <row r="170" customFormat="false" ht="13.2" hidden="false" customHeight="false" outlineLevel="0" collapsed="false">
      <c r="A170" s="108"/>
      <c r="B170" s="125"/>
      <c r="C170" s="126"/>
      <c r="D170" s="21" t="s">
        <v>17</v>
      </c>
      <c r="E170" s="76" t="n">
        <v>11411</v>
      </c>
      <c r="F170" s="76" t="n">
        <v>11410.7</v>
      </c>
      <c r="G170" s="76" t="n">
        <v>11410.65</v>
      </c>
      <c r="H170" s="76" t="n">
        <v>11410.65</v>
      </c>
      <c r="I170" s="62"/>
      <c r="J170" s="127"/>
      <c r="L170" s="10"/>
    </row>
    <row r="171" customFormat="false" ht="13.2" hidden="false" customHeight="false" outlineLevel="0" collapsed="false">
      <c r="A171" s="108"/>
      <c r="B171" s="125"/>
      <c r="C171" s="126"/>
      <c r="D171" s="17" t="s">
        <v>18</v>
      </c>
      <c r="E171" s="62"/>
      <c r="F171" s="62"/>
      <c r="G171" s="62"/>
      <c r="H171" s="62"/>
      <c r="I171" s="62"/>
      <c r="J171" s="127"/>
      <c r="L171" s="10"/>
    </row>
    <row r="172" customFormat="false" ht="109.2" hidden="false" customHeight="true" outlineLevel="0" collapsed="false">
      <c r="A172" s="108"/>
      <c r="B172" s="125"/>
      <c r="C172" s="126"/>
      <c r="D172" s="24" t="s">
        <v>19</v>
      </c>
      <c r="E172" s="92"/>
      <c r="F172" s="92"/>
      <c r="G172" s="92"/>
      <c r="H172" s="92"/>
      <c r="I172" s="92"/>
      <c r="J172" s="127"/>
      <c r="L172" s="10"/>
    </row>
    <row r="173" customFormat="false" ht="13.5" hidden="false" customHeight="true" outlineLevel="0" collapsed="false">
      <c r="A173" s="128" t="n">
        <v>2</v>
      </c>
      <c r="B173" s="129" t="s">
        <v>129</v>
      </c>
      <c r="C173" s="129"/>
      <c r="D173" s="130" t="s">
        <v>14</v>
      </c>
      <c r="E173" s="130" t="n">
        <f aca="false">E175+E176+E177+E178</f>
        <v>476400</v>
      </c>
      <c r="F173" s="130" t="n">
        <f aca="false">F175+F176+F177+F178</f>
        <v>347843.6</v>
      </c>
      <c r="G173" s="130" t="n">
        <f aca="false">G175+G176+G177+G178</f>
        <v>408214.67</v>
      </c>
      <c r="H173" s="130" t="n">
        <f aca="false">H175+H176+H177+H178</f>
        <v>403494.67</v>
      </c>
      <c r="I173" s="130" t="n">
        <f aca="false">I175+I176+I177+I178</f>
        <v>0</v>
      </c>
      <c r="J173" s="131"/>
    </row>
    <row r="174" customFormat="false" ht="15" hidden="false" customHeight="true" outlineLevel="0" collapsed="false">
      <c r="A174" s="128"/>
      <c r="B174" s="129"/>
      <c r="C174" s="129"/>
      <c r="D174" s="132" t="s">
        <v>15</v>
      </c>
      <c r="E174" s="133"/>
      <c r="F174" s="133"/>
      <c r="G174" s="133"/>
      <c r="H174" s="133"/>
      <c r="I174" s="133"/>
      <c r="J174" s="131"/>
    </row>
    <row r="175" customFormat="false" ht="15" hidden="false" customHeight="true" outlineLevel="0" collapsed="false">
      <c r="A175" s="128"/>
      <c r="B175" s="129"/>
      <c r="C175" s="129"/>
      <c r="D175" s="132" t="s">
        <v>16</v>
      </c>
      <c r="E175" s="134" t="n">
        <f aca="false">E181+E187+E212+E242+E248+E254</f>
        <v>0</v>
      </c>
      <c r="F175" s="134" t="n">
        <f aca="false">F181+F187+F212+F242+F248+F254</f>
        <v>0</v>
      </c>
      <c r="G175" s="134" t="n">
        <f aca="false">G181+G187+G212+G242+G248+G254</f>
        <v>0</v>
      </c>
      <c r="H175" s="134" t="n">
        <f aca="false">H181+H187+H212+H242+H248+H254</f>
        <v>0</v>
      </c>
      <c r="I175" s="134" t="n">
        <f aca="false">I181+I187+I212+I242+I248+I254</f>
        <v>0</v>
      </c>
      <c r="J175" s="131"/>
    </row>
    <row r="176" customFormat="false" ht="13.2" hidden="false" customHeight="false" outlineLevel="0" collapsed="false">
      <c r="A176" s="128"/>
      <c r="B176" s="129"/>
      <c r="C176" s="129"/>
      <c r="D176" s="135" t="s">
        <v>17</v>
      </c>
      <c r="E176" s="135" t="n">
        <f aca="false">E182+E188+E213+E243+E249+E255</f>
        <v>380900</v>
      </c>
      <c r="F176" s="135" t="n">
        <f aca="false">F182+F188+F213+F243+F249+F255</f>
        <v>247983</v>
      </c>
      <c r="G176" s="135" t="n">
        <f aca="false">G182+G188+G213+G243+G249+G255</f>
        <v>243196.32</v>
      </c>
      <c r="H176" s="135" t="n">
        <f aca="false">H182+H188+H213+H243+H249+H255</f>
        <v>243196.32</v>
      </c>
      <c r="I176" s="135" t="n">
        <f aca="false">I182+I188+I213+I243+I249+I255</f>
        <v>0</v>
      </c>
      <c r="J176" s="131"/>
    </row>
    <row r="177" customFormat="false" ht="13.2" hidden="false" customHeight="false" outlineLevel="0" collapsed="false">
      <c r="A177" s="128"/>
      <c r="B177" s="129"/>
      <c r="C177" s="129"/>
      <c r="D177" s="136" t="s">
        <v>18</v>
      </c>
      <c r="E177" s="136" t="n">
        <f aca="false">E183+E189+E214+E244+E250+E256</f>
        <v>48900</v>
      </c>
      <c r="F177" s="136" t="n">
        <f aca="false">F183+F189+F214+F244+F250+F256</f>
        <v>49845.75</v>
      </c>
      <c r="G177" s="136" t="n">
        <f aca="false">G183+G189+G214+G244+G250+G256</f>
        <v>49511.35</v>
      </c>
      <c r="H177" s="136" t="n">
        <f aca="false">H183+H189+H214+H244+H250+H256</f>
        <v>49511.35</v>
      </c>
      <c r="I177" s="136" t="n">
        <f aca="false">I183+I189+I214+I244+I250+I256</f>
        <v>0</v>
      </c>
      <c r="J177" s="131"/>
    </row>
    <row r="178" customFormat="false" ht="13.2" hidden="false" customHeight="false" outlineLevel="0" collapsed="false">
      <c r="A178" s="128"/>
      <c r="B178" s="129"/>
      <c r="C178" s="129"/>
      <c r="D178" s="136" t="s">
        <v>19</v>
      </c>
      <c r="E178" s="136" t="n">
        <f aca="false">E184+E190+E215+E245+E251+E257</f>
        <v>46600</v>
      </c>
      <c r="F178" s="136" t="n">
        <f aca="false">F184+F190+F215+F245+F251+F257</f>
        <v>50014.85</v>
      </c>
      <c r="G178" s="136" t="n">
        <f aca="false">G184+G190+G215+G245+G251+G257</f>
        <v>115507</v>
      </c>
      <c r="H178" s="136" t="n">
        <f aca="false">H184+H190+H215+H245+H251+H257</f>
        <v>110787</v>
      </c>
      <c r="I178" s="136" t="n">
        <f aca="false">I184+I190+I215+I245+I251+I257</f>
        <v>0</v>
      </c>
      <c r="J178" s="131"/>
    </row>
    <row r="179" customFormat="false" ht="13.2" hidden="false" customHeight="true" outlineLevel="0" collapsed="false">
      <c r="A179" s="128"/>
      <c r="B179" s="137" t="s">
        <v>130</v>
      </c>
      <c r="C179" s="88" t="s">
        <v>131</v>
      </c>
      <c r="D179" s="136" t="s">
        <v>14</v>
      </c>
      <c r="E179" s="136" t="n">
        <f aca="false">E181+E182+E183+E184</f>
        <v>280600</v>
      </c>
      <c r="F179" s="136" t="n">
        <f aca="false">F181+F182+F183+F184</f>
        <v>147683</v>
      </c>
      <c r="G179" s="136" t="n">
        <f aca="false">G181+G182+G183+G184</f>
        <v>147628</v>
      </c>
      <c r="H179" s="136" t="n">
        <f aca="false">H181+H182+H183+H184</f>
        <v>147628</v>
      </c>
      <c r="I179" s="136" t="n">
        <f aca="false">I181+I182+I183+I184</f>
        <v>0</v>
      </c>
      <c r="J179" s="45" t="s">
        <v>132</v>
      </c>
    </row>
    <row r="180" customFormat="false" ht="13.2" hidden="false" customHeight="false" outlineLevel="0" collapsed="false">
      <c r="A180" s="128"/>
      <c r="B180" s="137"/>
      <c r="C180" s="88"/>
      <c r="D180" s="136" t="s">
        <v>15</v>
      </c>
      <c r="E180" s="136"/>
      <c r="F180" s="136"/>
      <c r="G180" s="136"/>
      <c r="H180" s="136"/>
      <c r="I180" s="136"/>
      <c r="J180" s="45"/>
    </row>
    <row r="181" customFormat="false" ht="13.2" hidden="false" customHeight="false" outlineLevel="0" collapsed="false">
      <c r="A181" s="128"/>
      <c r="B181" s="137"/>
      <c r="C181" s="88"/>
      <c r="D181" s="136" t="s">
        <v>16</v>
      </c>
      <c r="E181" s="136" t="n">
        <v>0</v>
      </c>
      <c r="F181" s="136" t="n">
        <v>0</v>
      </c>
      <c r="G181" s="136" t="n">
        <v>0</v>
      </c>
      <c r="H181" s="136" t="n">
        <v>0</v>
      </c>
      <c r="I181" s="136" t="n">
        <v>0</v>
      </c>
      <c r="J181" s="45"/>
    </row>
    <row r="182" customFormat="false" ht="13.2" hidden="false" customHeight="false" outlineLevel="0" collapsed="false">
      <c r="A182" s="128"/>
      <c r="B182" s="137"/>
      <c r="C182" s="88"/>
      <c r="D182" s="135" t="s">
        <v>17</v>
      </c>
      <c r="E182" s="135" t="n">
        <v>280600</v>
      </c>
      <c r="F182" s="135" t="n">
        <v>147683</v>
      </c>
      <c r="G182" s="135" t="n">
        <v>147628</v>
      </c>
      <c r="H182" s="135" t="n">
        <v>147628</v>
      </c>
      <c r="I182" s="135" t="n">
        <v>0</v>
      </c>
      <c r="J182" s="45"/>
    </row>
    <row r="183" customFormat="false" ht="13.2" hidden="false" customHeight="false" outlineLevel="0" collapsed="false">
      <c r="A183" s="128"/>
      <c r="B183" s="137"/>
      <c r="C183" s="88"/>
      <c r="D183" s="136" t="s">
        <v>18</v>
      </c>
      <c r="E183" s="135" t="n">
        <v>0</v>
      </c>
      <c r="F183" s="135" t="n">
        <v>0</v>
      </c>
      <c r="G183" s="135" t="n">
        <v>0</v>
      </c>
      <c r="H183" s="135" t="n">
        <v>0</v>
      </c>
      <c r="I183" s="135" t="n">
        <v>0</v>
      </c>
      <c r="J183" s="45"/>
    </row>
    <row r="184" customFormat="false" ht="61.5" hidden="false" customHeight="true" outlineLevel="0" collapsed="false">
      <c r="A184" s="128"/>
      <c r="B184" s="137"/>
      <c r="C184" s="88"/>
      <c r="D184" s="138" t="s">
        <v>19</v>
      </c>
      <c r="E184" s="138" t="n">
        <v>0</v>
      </c>
      <c r="F184" s="138" t="n">
        <v>0</v>
      </c>
      <c r="G184" s="138" t="n">
        <v>0</v>
      </c>
      <c r="H184" s="138" t="n">
        <v>0</v>
      </c>
      <c r="I184" s="138"/>
      <c r="J184" s="45"/>
    </row>
    <row r="185" customFormat="false" ht="13.2" hidden="false" customHeight="true" outlineLevel="0" collapsed="false">
      <c r="A185" s="128"/>
      <c r="B185" s="137" t="s">
        <v>133</v>
      </c>
      <c r="C185" s="88" t="s">
        <v>134</v>
      </c>
      <c r="D185" s="136" t="s">
        <v>14</v>
      </c>
      <c r="E185" s="136" t="n">
        <f aca="false">E187+E188+E189+E190</f>
        <v>85500</v>
      </c>
      <c r="F185" s="136" t="n">
        <f aca="false">F187+F188+F189+F190</f>
        <v>85628</v>
      </c>
      <c r="G185" s="136" t="n">
        <f aca="false">G187+G188+G189+G190</f>
        <v>154917.9</v>
      </c>
      <c r="H185" s="136" t="n">
        <f aca="false">H187+H188+H189+H190</f>
        <v>150197.9</v>
      </c>
      <c r="I185" s="136"/>
      <c r="J185" s="139"/>
    </row>
    <row r="186" customFormat="false" ht="13.2" hidden="false" customHeight="false" outlineLevel="0" collapsed="false">
      <c r="A186" s="128"/>
      <c r="B186" s="137"/>
      <c r="C186" s="88"/>
      <c r="D186" s="136" t="s">
        <v>15</v>
      </c>
      <c r="E186" s="136"/>
      <c r="F186" s="136"/>
      <c r="G186" s="136"/>
      <c r="H186" s="136"/>
      <c r="I186" s="136"/>
      <c r="J186" s="139"/>
    </row>
    <row r="187" customFormat="false" ht="13.2" hidden="false" customHeight="false" outlineLevel="0" collapsed="false">
      <c r="A187" s="128"/>
      <c r="B187" s="137"/>
      <c r="C187" s="88"/>
      <c r="D187" s="136" t="s">
        <v>16</v>
      </c>
      <c r="E187" s="136" t="n">
        <v>0</v>
      </c>
      <c r="F187" s="136" t="n">
        <f aca="false">F194+F200+F206</f>
        <v>0</v>
      </c>
      <c r="G187" s="136" t="n">
        <v>0</v>
      </c>
      <c r="H187" s="136" t="n">
        <v>0</v>
      </c>
      <c r="I187" s="136" t="n">
        <v>0</v>
      </c>
      <c r="J187" s="139"/>
    </row>
    <row r="188" customFormat="false" ht="13.2" hidden="false" customHeight="false" outlineLevel="0" collapsed="false">
      <c r="A188" s="128"/>
      <c r="B188" s="137"/>
      <c r="C188" s="88"/>
      <c r="D188" s="136" t="s">
        <v>17</v>
      </c>
      <c r="E188" s="136" t="n">
        <f aca="false">E195+E201+E207</f>
        <v>0</v>
      </c>
      <c r="F188" s="136" t="n">
        <f aca="false">F195+F201+F207</f>
        <v>0</v>
      </c>
      <c r="G188" s="136" t="n">
        <f aca="false">G195+G201+G207</f>
        <v>0</v>
      </c>
      <c r="H188" s="136" t="n">
        <f aca="false">H195+H201+H207</f>
        <v>0</v>
      </c>
      <c r="I188" s="136" t="n">
        <v>0</v>
      </c>
      <c r="J188" s="139"/>
    </row>
    <row r="189" customFormat="false" ht="13.2" hidden="false" customHeight="false" outlineLevel="0" collapsed="false">
      <c r="A189" s="128"/>
      <c r="B189" s="137"/>
      <c r="C189" s="88"/>
      <c r="D189" s="136" t="s">
        <v>18</v>
      </c>
      <c r="E189" s="136" t="n">
        <f aca="false">E196+E202+E208</f>
        <v>42900</v>
      </c>
      <c r="F189" s="136" t="n">
        <f aca="false">F196+F202+F208</f>
        <v>43000</v>
      </c>
      <c r="G189" s="136" t="n">
        <f aca="false">G196+G202+G208</f>
        <v>42907.7</v>
      </c>
      <c r="H189" s="136" t="n">
        <f aca="false">H196+H202+H208</f>
        <v>42907.7</v>
      </c>
      <c r="I189" s="136" t="n">
        <v>0</v>
      </c>
      <c r="J189" s="139"/>
    </row>
    <row r="190" customFormat="false" ht="13.2" hidden="false" customHeight="false" outlineLevel="0" collapsed="false">
      <c r="A190" s="128"/>
      <c r="B190" s="137"/>
      <c r="C190" s="88"/>
      <c r="D190" s="136" t="s">
        <v>19</v>
      </c>
      <c r="E190" s="136" t="n">
        <f aca="false">E197+E203+E209</f>
        <v>42600</v>
      </c>
      <c r="F190" s="136" t="n">
        <f aca="false">F197+F203+F209</f>
        <v>42628</v>
      </c>
      <c r="G190" s="136" t="n">
        <f aca="false">G197+G203+G209</f>
        <v>112010.2</v>
      </c>
      <c r="H190" s="136" t="n">
        <f aca="false">H197+H203+H209</f>
        <v>107290.2</v>
      </c>
      <c r="I190" s="136" t="n">
        <v>0</v>
      </c>
      <c r="J190" s="139"/>
    </row>
    <row r="191" customFormat="false" ht="13.2" hidden="false" customHeight="false" outlineLevel="0" collapsed="false">
      <c r="A191" s="128"/>
      <c r="B191" s="140"/>
      <c r="C191" s="136" t="s">
        <v>114</v>
      </c>
      <c r="D191" s="136"/>
      <c r="E191" s="136"/>
      <c r="F191" s="136"/>
      <c r="G191" s="136"/>
      <c r="H191" s="136"/>
      <c r="I191" s="136"/>
      <c r="J191" s="136"/>
    </row>
    <row r="192" customFormat="false" ht="13.2" hidden="false" customHeight="true" outlineLevel="0" collapsed="false">
      <c r="A192" s="128"/>
      <c r="B192" s="141" t="s">
        <v>135</v>
      </c>
      <c r="C192" s="45" t="s">
        <v>136</v>
      </c>
      <c r="D192" s="136" t="s">
        <v>14</v>
      </c>
      <c r="E192" s="136" t="n">
        <f aca="false">E194+E195+E196+E197</f>
        <v>42500</v>
      </c>
      <c r="F192" s="136" t="n">
        <f aca="false">F194+F195+F196+F197</f>
        <v>42628</v>
      </c>
      <c r="G192" s="136" t="n">
        <f aca="false">G194+G195+G196+G197</f>
        <v>55073</v>
      </c>
      <c r="H192" s="136" t="n">
        <f aca="false">H194+H195+H196+H197</f>
        <v>50353</v>
      </c>
      <c r="I192" s="136" t="n">
        <f aca="false">I194+I195+I196+I197</f>
        <v>0</v>
      </c>
      <c r="J192" s="142" t="s">
        <v>137</v>
      </c>
    </row>
    <row r="193" customFormat="false" ht="19.5" hidden="false" customHeight="true" outlineLevel="0" collapsed="false">
      <c r="A193" s="128"/>
      <c r="B193" s="141"/>
      <c r="C193" s="45"/>
      <c r="D193" s="136" t="s">
        <v>15</v>
      </c>
      <c r="E193" s="136"/>
      <c r="F193" s="136"/>
      <c r="G193" s="136"/>
      <c r="H193" s="136"/>
      <c r="I193" s="136"/>
      <c r="J193" s="142"/>
    </row>
    <row r="194" customFormat="false" ht="24" hidden="false" customHeight="true" outlineLevel="0" collapsed="false">
      <c r="A194" s="128"/>
      <c r="B194" s="141"/>
      <c r="C194" s="45"/>
      <c r="D194" s="136" t="s">
        <v>16</v>
      </c>
      <c r="E194" s="136" t="n">
        <v>0</v>
      </c>
      <c r="F194" s="136" t="n">
        <v>0</v>
      </c>
      <c r="G194" s="136" t="n">
        <v>0</v>
      </c>
      <c r="H194" s="136" t="n">
        <v>0</v>
      </c>
      <c r="I194" s="136" t="n">
        <v>0</v>
      </c>
      <c r="J194" s="142"/>
    </row>
    <row r="195" customFormat="false" ht="15" hidden="false" customHeight="true" outlineLevel="0" collapsed="false">
      <c r="A195" s="128"/>
      <c r="B195" s="141"/>
      <c r="C195" s="45"/>
      <c r="D195" s="136" t="s">
        <v>17</v>
      </c>
      <c r="E195" s="136" t="n">
        <v>0</v>
      </c>
      <c r="F195" s="136" t="n">
        <v>0</v>
      </c>
      <c r="G195" s="136" t="n">
        <v>0</v>
      </c>
      <c r="H195" s="136" t="n">
        <v>0</v>
      </c>
      <c r="I195" s="136" t="n">
        <v>0</v>
      </c>
      <c r="J195" s="142"/>
    </row>
    <row r="196" customFormat="false" ht="17.25" hidden="false" customHeight="true" outlineLevel="0" collapsed="false">
      <c r="A196" s="128"/>
      <c r="B196" s="141"/>
      <c r="C196" s="45"/>
      <c r="D196" s="136" t="s">
        <v>18</v>
      </c>
      <c r="E196" s="136" t="n">
        <v>19900</v>
      </c>
      <c r="F196" s="136" t="n">
        <v>20000</v>
      </c>
      <c r="G196" s="136" t="n">
        <v>19908</v>
      </c>
      <c r="H196" s="136" t="n">
        <v>19908</v>
      </c>
      <c r="I196" s="136"/>
      <c r="J196" s="142"/>
    </row>
    <row r="197" customFormat="false" ht="37.5" hidden="false" customHeight="true" outlineLevel="0" collapsed="false">
      <c r="A197" s="128"/>
      <c r="B197" s="141"/>
      <c r="C197" s="45"/>
      <c r="D197" s="136" t="s">
        <v>19</v>
      </c>
      <c r="E197" s="136" t="n">
        <v>22600</v>
      </c>
      <c r="F197" s="136" t="n">
        <v>22628</v>
      </c>
      <c r="G197" s="136" t="n">
        <v>35165</v>
      </c>
      <c r="H197" s="136" t="n">
        <v>30445</v>
      </c>
      <c r="I197" s="136" t="n">
        <v>0</v>
      </c>
      <c r="J197" s="142"/>
    </row>
    <row r="198" customFormat="false" ht="13.2" hidden="false" customHeight="true" outlineLevel="0" collapsed="false">
      <c r="A198" s="128"/>
      <c r="B198" s="143" t="s">
        <v>138</v>
      </c>
      <c r="C198" s="45" t="s">
        <v>139</v>
      </c>
      <c r="D198" s="136" t="s">
        <v>14</v>
      </c>
      <c r="E198" s="136" t="n">
        <f aca="false">E200+E201+E202+E203</f>
        <v>33000</v>
      </c>
      <c r="F198" s="136" t="n">
        <f aca="false">F200+F201+F202+F203</f>
        <v>33000</v>
      </c>
      <c r="G198" s="136" t="n">
        <f aca="false">G200+G201+G202+G203</f>
        <v>68350.2</v>
      </c>
      <c r="H198" s="136" t="n">
        <f aca="false">H200+H201+H202+H203</f>
        <v>68350.2</v>
      </c>
      <c r="I198" s="136" t="n">
        <f aca="false">I200+I201+I202+I203</f>
        <v>0</v>
      </c>
      <c r="J198" s="144" t="s">
        <v>140</v>
      </c>
    </row>
    <row r="199" customFormat="false" ht="18.75" hidden="false" customHeight="true" outlineLevel="0" collapsed="false">
      <c r="A199" s="128"/>
      <c r="B199" s="143"/>
      <c r="C199" s="45"/>
      <c r="D199" s="136" t="s">
        <v>15</v>
      </c>
      <c r="E199" s="136"/>
      <c r="F199" s="136"/>
      <c r="G199" s="136"/>
      <c r="H199" s="136"/>
      <c r="I199" s="136"/>
      <c r="J199" s="144"/>
    </row>
    <row r="200" customFormat="false" ht="16.5" hidden="false" customHeight="true" outlineLevel="0" collapsed="false">
      <c r="A200" s="128"/>
      <c r="B200" s="143"/>
      <c r="C200" s="45"/>
      <c r="D200" s="136" t="s">
        <v>16</v>
      </c>
      <c r="E200" s="145" t="n">
        <v>0</v>
      </c>
      <c r="F200" s="145" t="n">
        <v>0</v>
      </c>
      <c r="G200" s="145" t="n">
        <v>0</v>
      </c>
      <c r="H200" s="145" t="n">
        <v>0</v>
      </c>
      <c r="I200" s="145" t="n">
        <v>0</v>
      </c>
      <c r="J200" s="144"/>
    </row>
    <row r="201" customFormat="false" ht="16.5" hidden="false" customHeight="true" outlineLevel="0" collapsed="false">
      <c r="A201" s="128"/>
      <c r="B201" s="143"/>
      <c r="C201" s="45"/>
      <c r="D201" s="136" t="s">
        <v>17</v>
      </c>
      <c r="E201" s="145" t="n">
        <v>0</v>
      </c>
      <c r="F201" s="145" t="n">
        <v>0</v>
      </c>
      <c r="G201" s="145" t="n">
        <v>0</v>
      </c>
      <c r="H201" s="145" t="n">
        <v>0</v>
      </c>
      <c r="I201" s="145" t="n">
        <v>0</v>
      </c>
      <c r="J201" s="144"/>
    </row>
    <row r="202" customFormat="false" ht="18.75" hidden="false" customHeight="true" outlineLevel="0" collapsed="false">
      <c r="A202" s="128"/>
      <c r="B202" s="143"/>
      <c r="C202" s="45"/>
      <c r="D202" s="136" t="s">
        <v>18</v>
      </c>
      <c r="E202" s="145" t="n">
        <v>23000</v>
      </c>
      <c r="F202" s="145" t="n">
        <v>23000</v>
      </c>
      <c r="G202" s="145" t="n">
        <v>22999.7</v>
      </c>
      <c r="H202" s="145" t="n">
        <v>22999.7</v>
      </c>
      <c r="I202" s="145" t="n">
        <v>0</v>
      </c>
      <c r="J202" s="144"/>
    </row>
    <row r="203" customFormat="false" ht="27.75" hidden="false" customHeight="true" outlineLevel="0" collapsed="false">
      <c r="A203" s="128"/>
      <c r="B203" s="143"/>
      <c r="C203" s="45"/>
      <c r="D203" s="136" t="s">
        <v>19</v>
      </c>
      <c r="E203" s="136" t="n">
        <v>10000</v>
      </c>
      <c r="F203" s="136" t="n">
        <v>10000</v>
      </c>
      <c r="G203" s="136" t="n">
        <v>45350.5</v>
      </c>
      <c r="H203" s="136" t="n">
        <v>45350.5</v>
      </c>
      <c r="I203" s="145" t="n">
        <v>0</v>
      </c>
      <c r="J203" s="144"/>
      <c r="O203" s="144"/>
    </row>
    <row r="204" customFormat="false" ht="20.25" hidden="false" customHeight="true" outlineLevel="0" collapsed="false">
      <c r="A204" s="128"/>
      <c r="B204" s="143" t="s">
        <v>141</v>
      </c>
      <c r="C204" s="45" t="s">
        <v>142</v>
      </c>
      <c r="D204" s="136" t="s">
        <v>14</v>
      </c>
      <c r="E204" s="136" t="n">
        <f aca="false">E206+E207+E208+E209</f>
        <v>10000</v>
      </c>
      <c r="F204" s="136" t="n">
        <f aca="false">F206+F207+F208+F209</f>
        <v>10000</v>
      </c>
      <c r="G204" s="136" t="n">
        <f aca="false">G206+G207+G208+G209</f>
        <v>31494.7</v>
      </c>
      <c r="H204" s="136" t="n">
        <f aca="false">H206+H207+H208+H209</f>
        <v>31494.7</v>
      </c>
      <c r="I204" s="136" t="n">
        <f aca="false">I206+I207+I208+I209</f>
        <v>0</v>
      </c>
      <c r="J204" s="142" t="s">
        <v>143</v>
      </c>
      <c r="O204" s="144"/>
    </row>
    <row r="205" customFormat="false" ht="19.5" hidden="false" customHeight="true" outlineLevel="0" collapsed="false">
      <c r="A205" s="128"/>
      <c r="B205" s="143"/>
      <c r="C205" s="45"/>
      <c r="D205" s="136" t="s">
        <v>15</v>
      </c>
      <c r="E205" s="136"/>
      <c r="F205" s="136"/>
      <c r="G205" s="136"/>
      <c r="H205" s="136"/>
      <c r="I205" s="136"/>
      <c r="J205" s="142"/>
      <c r="O205" s="144"/>
    </row>
    <row r="206" customFormat="false" ht="18.75" hidden="false" customHeight="true" outlineLevel="0" collapsed="false">
      <c r="A206" s="128"/>
      <c r="B206" s="143"/>
      <c r="C206" s="45"/>
      <c r="D206" s="136" t="s">
        <v>16</v>
      </c>
      <c r="E206" s="136" t="n">
        <v>0</v>
      </c>
      <c r="F206" s="136" t="n">
        <v>0</v>
      </c>
      <c r="G206" s="136" t="n">
        <v>0</v>
      </c>
      <c r="H206" s="136" t="n">
        <v>0</v>
      </c>
      <c r="I206" s="136" t="n">
        <v>0</v>
      </c>
      <c r="J206" s="142"/>
      <c r="O206" s="144"/>
    </row>
    <row r="207" customFormat="false" ht="19.5" hidden="false" customHeight="true" outlineLevel="0" collapsed="false">
      <c r="A207" s="128"/>
      <c r="B207" s="143"/>
      <c r="C207" s="45"/>
      <c r="D207" s="136" t="s">
        <v>17</v>
      </c>
      <c r="E207" s="136" t="n">
        <v>0</v>
      </c>
      <c r="F207" s="136" t="n">
        <v>0</v>
      </c>
      <c r="G207" s="136" t="n">
        <v>0</v>
      </c>
      <c r="H207" s="136" t="n">
        <v>0</v>
      </c>
      <c r="I207" s="136" t="n">
        <v>0</v>
      </c>
      <c r="J207" s="142"/>
      <c r="O207" s="144"/>
    </row>
    <row r="208" customFormat="false" ht="19.5" hidden="false" customHeight="true" outlineLevel="0" collapsed="false">
      <c r="A208" s="128"/>
      <c r="B208" s="143"/>
      <c r="C208" s="45"/>
      <c r="D208" s="136" t="s">
        <v>18</v>
      </c>
      <c r="E208" s="136" t="n">
        <v>0</v>
      </c>
      <c r="F208" s="136" t="n">
        <v>0</v>
      </c>
      <c r="G208" s="136" t="n">
        <v>0</v>
      </c>
      <c r="H208" s="136" t="n">
        <v>0</v>
      </c>
      <c r="I208" s="136" t="n">
        <v>0</v>
      </c>
      <c r="J208" s="142"/>
      <c r="O208" s="144"/>
    </row>
    <row r="209" customFormat="false" ht="21" hidden="false" customHeight="true" outlineLevel="0" collapsed="false">
      <c r="A209" s="128"/>
      <c r="B209" s="143"/>
      <c r="C209" s="45"/>
      <c r="D209" s="138" t="s">
        <v>19</v>
      </c>
      <c r="E209" s="138" t="n">
        <v>10000</v>
      </c>
      <c r="F209" s="138" t="n">
        <v>10000</v>
      </c>
      <c r="G209" s="138" t="n">
        <v>31494.7</v>
      </c>
      <c r="H209" s="138" t="n">
        <v>31494.7</v>
      </c>
      <c r="I209" s="138" t="n">
        <v>0</v>
      </c>
      <c r="J209" s="142"/>
    </row>
    <row r="210" customFormat="false" ht="14.25" hidden="false" customHeight="true" outlineLevel="0" collapsed="false">
      <c r="A210" s="128"/>
      <c r="B210" s="146" t="s">
        <v>144</v>
      </c>
      <c r="C210" s="88" t="s">
        <v>145</v>
      </c>
      <c r="D210" s="136" t="s">
        <v>14</v>
      </c>
      <c r="E210" s="136" t="n">
        <f aca="false">E212+E213+E214+E215</f>
        <v>10000</v>
      </c>
      <c r="F210" s="136" t="n">
        <f aca="false">F212+F213+F214+F215</f>
        <v>14232.6</v>
      </c>
      <c r="G210" s="136" t="n">
        <f aca="false">G212+G213+G214+G215</f>
        <v>10100.45</v>
      </c>
      <c r="H210" s="136" t="n">
        <f aca="false">H212+H213+H214+H215</f>
        <v>10100.45</v>
      </c>
      <c r="I210" s="136" t="n">
        <f aca="false">I212+I213+I214+I215</f>
        <v>0</v>
      </c>
      <c r="J210" s="142"/>
    </row>
    <row r="211" customFormat="false" ht="13.5" hidden="false" customHeight="true" outlineLevel="0" collapsed="false">
      <c r="A211" s="128"/>
      <c r="B211" s="146"/>
      <c r="C211" s="88"/>
      <c r="D211" s="136" t="s">
        <v>15</v>
      </c>
      <c r="E211" s="136"/>
      <c r="F211" s="136"/>
      <c r="G211" s="136"/>
      <c r="H211" s="136"/>
      <c r="I211" s="136"/>
      <c r="J211" s="142"/>
    </row>
    <row r="212" customFormat="false" ht="15" hidden="false" customHeight="true" outlineLevel="0" collapsed="false">
      <c r="A212" s="128"/>
      <c r="B212" s="146"/>
      <c r="C212" s="88"/>
      <c r="D212" s="136" t="s">
        <v>16</v>
      </c>
      <c r="E212" s="136" t="n">
        <f aca="false">E218+E224+E230</f>
        <v>0</v>
      </c>
      <c r="F212" s="136" t="n">
        <f aca="false">F218+F224+F230</f>
        <v>0</v>
      </c>
      <c r="G212" s="136" t="n">
        <f aca="false">G218+G224+G230</f>
        <v>0</v>
      </c>
      <c r="H212" s="136" t="n">
        <f aca="false">H218+H224+H230</f>
        <v>0</v>
      </c>
      <c r="I212" s="136" t="n">
        <v>0</v>
      </c>
      <c r="J212" s="142"/>
    </row>
    <row r="213" customFormat="false" ht="15.75" hidden="false" customHeight="true" outlineLevel="0" collapsed="false">
      <c r="A213" s="128"/>
      <c r="B213" s="146"/>
      <c r="C213" s="88"/>
      <c r="D213" s="136" t="s">
        <v>17</v>
      </c>
      <c r="E213" s="136" t="n">
        <f aca="false">E219+E225+E231</f>
        <v>0</v>
      </c>
      <c r="F213" s="136" t="n">
        <f aca="false">F219+F225+F231</f>
        <v>0</v>
      </c>
      <c r="G213" s="136" t="n">
        <f aca="false">G219+G225+G231</f>
        <v>0</v>
      </c>
      <c r="H213" s="136" t="n">
        <f aca="false">H219+H225+H231</f>
        <v>0</v>
      </c>
      <c r="I213" s="136" t="n">
        <v>0</v>
      </c>
      <c r="J213" s="142"/>
    </row>
    <row r="214" customFormat="false" ht="18" hidden="false" customHeight="true" outlineLevel="0" collapsed="false">
      <c r="A214" s="128"/>
      <c r="B214" s="146"/>
      <c r="C214" s="88"/>
      <c r="D214" s="136" t="s">
        <v>18</v>
      </c>
      <c r="E214" s="136" t="n">
        <f aca="false">E220+E226+E232+E238</f>
        <v>6000</v>
      </c>
      <c r="F214" s="136" t="n">
        <f aca="false">F220+F226+F232+F238</f>
        <v>6845.75</v>
      </c>
      <c r="G214" s="136" t="n">
        <f aca="false">G220+G226+G232+G238</f>
        <v>6603.65</v>
      </c>
      <c r="H214" s="136" t="n">
        <f aca="false">H220+H226+H232+H238</f>
        <v>6603.65</v>
      </c>
      <c r="I214" s="136" t="n">
        <v>0</v>
      </c>
      <c r="J214" s="142"/>
    </row>
    <row r="215" customFormat="false" ht="17.25" hidden="false" customHeight="true" outlineLevel="0" collapsed="false">
      <c r="A215" s="128"/>
      <c r="B215" s="146"/>
      <c r="C215" s="88"/>
      <c r="D215" s="136" t="s">
        <v>19</v>
      </c>
      <c r="E215" s="136" t="n">
        <f aca="false">E221+E227+E233</f>
        <v>4000</v>
      </c>
      <c r="F215" s="136" t="n">
        <f aca="false">F221+F227+F233</f>
        <v>7386.85</v>
      </c>
      <c r="G215" s="136" t="n">
        <f aca="false">G221+G227+G233</f>
        <v>3496.8</v>
      </c>
      <c r="H215" s="136" t="n">
        <f aca="false">H221+H227+H233</f>
        <v>3496.8</v>
      </c>
      <c r="I215" s="136" t="n">
        <v>0</v>
      </c>
      <c r="J215" s="142"/>
    </row>
    <row r="216" customFormat="false" ht="13.2" hidden="false" customHeight="true" outlineLevel="0" collapsed="false">
      <c r="A216" s="128"/>
      <c r="B216" s="141" t="s">
        <v>146</v>
      </c>
      <c r="C216" s="45" t="s">
        <v>147</v>
      </c>
      <c r="D216" s="136" t="s">
        <v>14</v>
      </c>
      <c r="E216" s="136" t="n">
        <f aca="false">E218+E219+E221</f>
        <v>3200</v>
      </c>
      <c r="F216" s="136" t="n">
        <f aca="false">F218+F219+F221</f>
        <v>886.85</v>
      </c>
      <c r="G216" s="136" t="n">
        <f aca="false">G218+G219+G221</f>
        <v>996.8</v>
      </c>
      <c r="H216" s="136" t="n">
        <f aca="false">H218+H219+H221</f>
        <v>996.8</v>
      </c>
      <c r="I216" s="136" t="n">
        <f aca="false">I218+I219+I221</f>
        <v>0</v>
      </c>
      <c r="J216" s="142" t="s">
        <v>148</v>
      </c>
    </row>
    <row r="217" customFormat="false" ht="18" hidden="false" customHeight="true" outlineLevel="0" collapsed="false">
      <c r="A217" s="128"/>
      <c r="B217" s="141"/>
      <c r="C217" s="45"/>
      <c r="D217" s="136" t="s">
        <v>15</v>
      </c>
      <c r="E217" s="136"/>
      <c r="F217" s="136"/>
      <c r="G217" s="136"/>
      <c r="H217" s="136"/>
      <c r="I217" s="136"/>
      <c r="J217" s="142"/>
    </row>
    <row r="218" customFormat="false" ht="17.25" hidden="false" customHeight="true" outlineLevel="0" collapsed="false">
      <c r="A218" s="128"/>
      <c r="B218" s="141"/>
      <c r="C218" s="45"/>
      <c r="D218" s="136" t="s">
        <v>16</v>
      </c>
      <c r="E218" s="136" t="n">
        <v>0</v>
      </c>
      <c r="F218" s="136" t="n">
        <v>0</v>
      </c>
      <c r="G218" s="136" t="n">
        <v>0</v>
      </c>
      <c r="H218" s="136" t="n">
        <v>0</v>
      </c>
      <c r="I218" s="136" t="n">
        <v>0</v>
      </c>
      <c r="J218" s="142"/>
    </row>
    <row r="219" customFormat="false" ht="19.5" hidden="false" customHeight="true" outlineLevel="0" collapsed="false">
      <c r="A219" s="128"/>
      <c r="B219" s="141"/>
      <c r="C219" s="45"/>
      <c r="D219" s="136" t="s">
        <v>17</v>
      </c>
      <c r="E219" s="136" t="n">
        <v>0</v>
      </c>
      <c r="F219" s="136" t="n">
        <v>0</v>
      </c>
      <c r="G219" s="136" t="n">
        <v>0</v>
      </c>
      <c r="H219" s="136" t="n">
        <v>0</v>
      </c>
      <c r="I219" s="136" t="n">
        <v>0</v>
      </c>
      <c r="J219" s="142"/>
    </row>
    <row r="220" customFormat="false" ht="19.5" hidden="false" customHeight="true" outlineLevel="0" collapsed="false">
      <c r="A220" s="128"/>
      <c r="B220" s="141"/>
      <c r="C220" s="45"/>
      <c r="D220" s="136" t="s">
        <v>18</v>
      </c>
      <c r="E220" s="136" t="n">
        <v>0</v>
      </c>
      <c r="F220" s="136" t="n">
        <v>0</v>
      </c>
      <c r="G220" s="136" t="n">
        <v>0</v>
      </c>
      <c r="H220" s="136" t="n">
        <v>0</v>
      </c>
      <c r="I220" s="136" t="n">
        <v>0</v>
      </c>
      <c r="J220" s="142"/>
    </row>
    <row r="221" customFormat="false" ht="15" hidden="false" customHeight="true" outlineLevel="0" collapsed="false">
      <c r="A221" s="128"/>
      <c r="B221" s="141"/>
      <c r="C221" s="45"/>
      <c r="D221" s="136" t="s">
        <v>19</v>
      </c>
      <c r="E221" s="136" t="n">
        <v>3200</v>
      </c>
      <c r="F221" s="136" t="n">
        <v>886.85</v>
      </c>
      <c r="G221" s="136" t="n">
        <v>996.8</v>
      </c>
      <c r="H221" s="136" t="n">
        <v>996.8</v>
      </c>
      <c r="I221" s="136" t="n">
        <v>0</v>
      </c>
      <c r="J221" s="142"/>
    </row>
    <row r="222" customFormat="false" ht="20.25" hidden="false" customHeight="true" outlineLevel="0" collapsed="false">
      <c r="A222" s="128"/>
      <c r="B222" s="143" t="s">
        <v>149</v>
      </c>
      <c r="C222" s="45" t="s">
        <v>150</v>
      </c>
      <c r="D222" s="136" t="s">
        <v>14</v>
      </c>
      <c r="E222" s="136" t="n">
        <f aca="false">E224+E225+E227</f>
        <v>800</v>
      </c>
      <c r="F222" s="136" t="n">
        <f aca="false">F224+F225+F227</f>
        <v>6500</v>
      </c>
      <c r="G222" s="136" t="n">
        <f aca="false">G224+G225+G227</f>
        <v>2500</v>
      </c>
      <c r="H222" s="136" t="n">
        <f aca="false">H224+H225+H227</f>
        <v>2500</v>
      </c>
      <c r="I222" s="136" t="n">
        <f aca="false">I224+I225+I227</f>
        <v>0</v>
      </c>
      <c r="J222" s="147" t="s">
        <v>151</v>
      </c>
    </row>
    <row r="223" customFormat="false" ht="17.25" hidden="false" customHeight="true" outlineLevel="0" collapsed="false">
      <c r="A223" s="128"/>
      <c r="B223" s="143"/>
      <c r="C223" s="45"/>
      <c r="D223" s="136" t="s">
        <v>15</v>
      </c>
      <c r="E223" s="136"/>
      <c r="F223" s="136"/>
      <c r="G223" s="136"/>
      <c r="H223" s="136"/>
      <c r="I223" s="136"/>
      <c r="J223" s="147"/>
    </row>
    <row r="224" customFormat="false" ht="18" hidden="false" customHeight="true" outlineLevel="0" collapsed="false">
      <c r="A224" s="128"/>
      <c r="B224" s="143"/>
      <c r="C224" s="45"/>
      <c r="D224" s="136" t="s">
        <v>16</v>
      </c>
      <c r="E224" s="136" t="n">
        <v>0</v>
      </c>
      <c r="F224" s="136" t="n">
        <v>0</v>
      </c>
      <c r="G224" s="136" t="n">
        <v>0</v>
      </c>
      <c r="H224" s="136" t="n">
        <v>0</v>
      </c>
      <c r="I224" s="136" t="n">
        <v>0</v>
      </c>
      <c r="J224" s="147"/>
    </row>
    <row r="225" customFormat="false" ht="19.5" hidden="false" customHeight="true" outlineLevel="0" collapsed="false">
      <c r="A225" s="128"/>
      <c r="B225" s="143"/>
      <c r="C225" s="45"/>
      <c r="D225" s="136" t="s">
        <v>17</v>
      </c>
      <c r="E225" s="136" t="n">
        <v>0</v>
      </c>
      <c r="F225" s="136" t="n">
        <v>0</v>
      </c>
      <c r="G225" s="136" t="n">
        <v>0</v>
      </c>
      <c r="H225" s="136" t="n">
        <v>0</v>
      </c>
      <c r="I225" s="136" t="n">
        <v>0</v>
      </c>
      <c r="J225" s="147"/>
    </row>
    <row r="226" customFormat="false" ht="18.75" hidden="false" customHeight="true" outlineLevel="0" collapsed="false">
      <c r="A226" s="128"/>
      <c r="B226" s="143"/>
      <c r="C226" s="45"/>
      <c r="D226" s="136" t="s">
        <v>18</v>
      </c>
      <c r="E226" s="136" t="n">
        <v>0</v>
      </c>
      <c r="F226" s="136" t="n">
        <v>0</v>
      </c>
      <c r="G226" s="136" t="n">
        <v>0</v>
      </c>
      <c r="H226" s="136" t="n">
        <v>0</v>
      </c>
      <c r="I226" s="136" t="n">
        <v>0</v>
      </c>
      <c r="J226" s="147"/>
    </row>
    <row r="227" customFormat="false" ht="19.5" hidden="false" customHeight="true" outlineLevel="0" collapsed="false">
      <c r="A227" s="128"/>
      <c r="B227" s="143"/>
      <c r="C227" s="45"/>
      <c r="D227" s="136" t="s">
        <v>19</v>
      </c>
      <c r="E227" s="136" t="n">
        <v>800</v>
      </c>
      <c r="F227" s="136" t="n">
        <v>6500</v>
      </c>
      <c r="G227" s="136" t="n">
        <v>2500</v>
      </c>
      <c r="H227" s="136" t="n">
        <v>2500</v>
      </c>
      <c r="I227" s="136" t="n">
        <v>0</v>
      </c>
      <c r="J227" s="147"/>
    </row>
    <row r="228" customFormat="false" ht="13.2" hidden="false" customHeight="true" outlineLevel="0" collapsed="false">
      <c r="A228" s="128"/>
      <c r="B228" s="143" t="s">
        <v>152</v>
      </c>
      <c r="C228" s="45" t="s">
        <v>153</v>
      </c>
      <c r="D228" s="136" t="s">
        <v>14</v>
      </c>
      <c r="E228" s="136" t="n">
        <f aca="false">E230+E231+E232+E233</f>
        <v>4600</v>
      </c>
      <c r="F228" s="136" t="n">
        <f aca="false">F230+F231+F232+F233</f>
        <v>2251.25</v>
      </c>
      <c r="G228" s="136" t="n">
        <f aca="false">G230+G231+G233</f>
        <v>0</v>
      </c>
      <c r="H228" s="136" t="n">
        <f aca="false">H230+H231+H233</f>
        <v>0</v>
      </c>
      <c r="I228" s="136" t="n">
        <f aca="false">I230+I231+I233</f>
        <v>0</v>
      </c>
      <c r="J228" s="142" t="s">
        <v>154</v>
      </c>
    </row>
    <row r="229" customFormat="false" ht="17.25" hidden="false" customHeight="true" outlineLevel="0" collapsed="false">
      <c r="A229" s="128"/>
      <c r="B229" s="143"/>
      <c r="C229" s="45"/>
      <c r="D229" s="136" t="s">
        <v>15</v>
      </c>
      <c r="E229" s="136"/>
      <c r="F229" s="136"/>
      <c r="G229" s="136"/>
      <c r="H229" s="136"/>
      <c r="I229" s="136"/>
      <c r="J229" s="142"/>
    </row>
    <row r="230" customFormat="false" ht="17.25" hidden="false" customHeight="true" outlineLevel="0" collapsed="false">
      <c r="A230" s="128"/>
      <c r="B230" s="143"/>
      <c r="C230" s="45"/>
      <c r="D230" s="136" t="s">
        <v>16</v>
      </c>
      <c r="E230" s="136" t="n">
        <v>0</v>
      </c>
      <c r="F230" s="136" t="n">
        <v>0</v>
      </c>
      <c r="G230" s="136" t="n">
        <v>0</v>
      </c>
      <c r="H230" s="136" t="n">
        <v>0</v>
      </c>
      <c r="I230" s="136" t="n">
        <v>0</v>
      </c>
      <c r="J230" s="142"/>
    </row>
    <row r="231" customFormat="false" ht="13.2" hidden="false" customHeight="false" outlineLevel="0" collapsed="false">
      <c r="A231" s="128"/>
      <c r="B231" s="143"/>
      <c r="C231" s="45"/>
      <c r="D231" s="136" t="s">
        <v>17</v>
      </c>
      <c r="E231" s="136" t="n">
        <v>0</v>
      </c>
      <c r="F231" s="136" t="n">
        <v>0</v>
      </c>
      <c r="G231" s="136" t="n">
        <v>0</v>
      </c>
      <c r="H231" s="136" t="n">
        <v>0</v>
      </c>
      <c r="I231" s="136" t="n">
        <v>0</v>
      </c>
      <c r="J231" s="142"/>
    </row>
    <row r="232" customFormat="false" ht="13.2" hidden="false" customHeight="false" outlineLevel="0" collapsed="false">
      <c r="A232" s="128"/>
      <c r="B232" s="143"/>
      <c r="C232" s="45"/>
      <c r="D232" s="136" t="s">
        <v>18</v>
      </c>
      <c r="E232" s="136" t="n">
        <v>4600</v>
      </c>
      <c r="F232" s="138" t="n">
        <v>2251.25</v>
      </c>
      <c r="G232" s="138" t="n">
        <v>2043.95</v>
      </c>
      <c r="H232" s="138" t="n">
        <v>2043.95</v>
      </c>
      <c r="I232" s="136" t="n">
        <v>0</v>
      </c>
      <c r="J232" s="142"/>
    </row>
    <row r="233" customFormat="false" ht="25.5" hidden="false" customHeight="true" outlineLevel="0" collapsed="false">
      <c r="A233" s="128"/>
      <c r="B233" s="143"/>
      <c r="C233" s="45"/>
      <c r="D233" s="138" t="s">
        <v>19</v>
      </c>
      <c r="E233" s="138" t="n">
        <v>0</v>
      </c>
      <c r="F233" s="138" t="n">
        <v>0</v>
      </c>
      <c r="G233" s="138" t="n">
        <v>0</v>
      </c>
      <c r="H233" s="138" t="n">
        <v>0</v>
      </c>
      <c r="I233" s="138" t="n">
        <v>0</v>
      </c>
      <c r="J233" s="142"/>
    </row>
    <row r="234" customFormat="false" ht="18.75" hidden="false" customHeight="true" outlineLevel="0" collapsed="false">
      <c r="A234" s="128"/>
      <c r="B234" s="148" t="s">
        <v>155</v>
      </c>
      <c r="C234" s="45" t="s">
        <v>156</v>
      </c>
      <c r="D234" s="136" t="s">
        <v>14</v>
      </c>
      <c r="E234" s="138" t="n">
        <f aca="false">E236+E237+E238+E239</f>
        <v>1400</v>
      </c>
      <c r="F234" s="138" t="n">
        <f aca="false">F236+F237+F238+F239</f>
        <v>4594.5</v>
      </c>
      <c r="G234" s="138" t="n">
        <f aca="false">G236+G237+G238+G239</f>
        <v>4559.7</v>
      </c>
      <c r="H234" s="138" t="n">
        <f aca="false">H236+H237+H238+H239</f>
        <v>4559.7</v>
      </c>
      <c r="I234" s="138" t="n">
        <f aca="false">I236+I237+I238+I239</f>
        <v>0</v>
      </c>
      <c r="J234" s="142" t="s">
        <v>157</v>
      </c>
    </row>
    <row r="235" customFormat="false" ht="17.25" hidden="false" customHeight="true" outlineLevel="0" collapsed="false">
      <c r="A235" s="128"/>
      <c r="B235" s="148"/>
      <c r="C235" s="45"/>
      <c r="D235" s="136" t="s">
        <v>15</v>
      </c>
      <c r="E235" s="138"/>
      <c r="F235" s="138"/>
      <c r="G235" s="138"/>
      <c r="H235" s="138"/>
      <c r="I235" s="138"/>
      <c r="J235" s="142"/>
    </row>
    <row r="236" customFormat="false" ht="14.25" hidden="false" customHeight="true" outlineLevel="0" collapsed="false">
      <c r="A236" s="128"/>
      <c r="B236" s="148"/>
      <c r="C236" s="45"/>
      <c r="D236" s="136" t="s">
        <v>16</v>
      </c>
      <c r="E236" s="138" t="n">
        <v>0</v>
      </c>
      <c r="F236" s="138" t="n">
        <v>0</v>
      </c>
      <c r="G236" s="138" t="n">
        <v>0</v>
      </c>
      <c r="H236" s="138" t="n">
        <v>0</v>
      </c>
      <c r="I236" s="138" t="n">
        <v>0</v>
      </c>
      <c r="J236" s="142"/>
    </row>
    <row r="237" customFormat="false" ht="17.25" hidden="false" customHeight="true" outlineLevel="0" collapsed="false">
      <c r="A237" s="128"/>
      <c r="B237" s="148"/>
      <c r="C237" s="45"/>
      <c r="D237" s="136" t="s">
        <v>17</v>
      </c>
      <c r="E237" s="138" t="n">
        <v>0</v>
      </c>
      <c r="F237" s="138" t="n">
        <v>0</v>
      </c>
      <c r="G237" s="138" t="n">
        <v>0</v>
      </c>
      <c r="H237" s="138" t="n">
        <v>0</v>
      </c>
      <c r="I237" s="138" t="n">
        <v>0</v>
      </c>
      <c r="J237" s="142"/>
    </row>
    <row r="238" customFormat="false" ht="14.25" hidden="false" customHeight="true" outlineLevel="0" collapsed="false">
      <c r="A238" s="128"/>
      <c r="B238" s="148"/>
      <c r="C238" s="45"/>
      <c r="D238" s="136" t="s">
        <v>18</v>
      </c>
      <c r="E238" s="138" t="n">
        <v>1400</v>
      </c>
      <c r="F238" s="136" t="n">
        <v>4594.5</v>
      </c>
      <c r="G238" s="136" t="n">
        <v>4559.7</v>
      </c>
      <c r="H238" s="136" t="n">
        <v>4559.7</v>
      </c>
      <c r="I238" s="138" t="n">
        <v>0</v>
      </c>
      <c r="J238" s="142"/>
    </row>
    <row r="239" customFormat="false" ht="19.5" hidden="false" customHeight="true" outlineLevel="0" collapsed="false">
      <c r="A239" s="128"/>
      <c r="B239" s="148"/>
      <c r="C239" s="45"/>
      <c r="D239" s="138" t="s">
        <v>19</v>
      </c>
      <c r="E239" s="138" t="n">
        <v>0</v>
      </c>
      <c r="F239" s="138" t="n">
        <v>0</v>
      </c>
      <c r="G239" s="138" t="n">
        <v>0</v>
      </c>
      <c r="H239" s="138" t="n">
        <v>0</v>
      </c>
      <c r="I239" s="138" t="n">
        <v>0</v>
      </c>
      <c r="J239" s="142"/>
    </row>
    <row r="240" customFormat="false" ht="12.75" hidden="false" customHeight="true" outlineLevel="0" collapsed="false">
      <c r="A240" s="128"/>
      <c r="B240" s="137" t="s">
        <v>158</v>
      </c>
      <c r="C240" s="88" t="s">
        <v>159</v>
      </c>
      <c r="D240" s="136" t="s">
        <v>14</v>
      </c>
      <c r="E240" s="136" t="n">
        <f aca="false">E242+E243+E244+E245</f>
        <v>25110</v>
      </c>
      <c r="F240" s="136" t="n">
        <f aca="false">F242+F243+F244+F245</f>
        <v>25110</v>
      </c>
      <c r="G240" s="136" t="n">
        <f aca="false">G242+G243+G244+G245</f>
        <v>24537.38</v>
      </c>
      <c r="H240" s="136" t="n">
        <f aca="false">H242+H243+H244+H245</f>
        <v>24537.38</v>
      </c>
      <c r="I240" s="136" t="n">
        <f aca="false">I242+I243+I244+I245</f>
        <v>0</v>
      </c>
      <c r="J240" s="142" t="s">
        <v>160</v>
      </c>
    </row>
    <row r="241" customFormat="false" ht="19.5" hidden="false" customHeight="true" outlineLevel="0" collapsed="false">
      <c r="A241" s="128"/>
      <c r="B241" s="137"/>
      <c r="C241" s="88"/>
      <c r="D241" s="136" t="s">
        <v>15</v>
      </c>
      <c r="E241" s="136"/>
      <c r="F241" s="136"/>
      <c r="G241" s="136"/>
      <c r="H241" s="136"/>
      <c r="I241" s="136"/>
      <c r="J241" s="142"/>
    </row>
    <row r="242" customFormat="false" ht="18.75" hidden="false" customHeight="true" outlineLevel="0" collapsed="false">
      <c r="A242" s="128"/>
      <c r="B242" s="137"/>
      <c r="C242" s="88"/>
      <c r="D242" s="136" t="s">
        <v>16</v>
      </c>
      <c r="E242" s="136" t="n">
        <v>0</v>
      </c>
      <c r="F242" s="136" t="n">
        <v>0</v>
      </c>
      <c r="G242" s="136" t="n">
        <v>0</v>
      </c>
      <c r="H242" s="136" t="n">
        <v>0</v>
      </c>
      <c r="I242" s="136" t="n">
        <v>0</v>
      </c>
      <c r="J242" s="142"/>
    </row>
    <row r="243" customFormat="false" ht="21.75" hidden="false" customHeight="true" outlineLevel="0" collapsed="false">
      <c r="A243" s="128"/>
      <c r="B243" s="137"/>
      <c r="C243" s="88"/>
      <c r="D243" s="135" t="s">
        <v>17</v>
      </c>
      <c r="E243" s="135" t="n">
        <v>25110</v>
      </c>
      <c r="F243" s="135" t="n">
        <v>25110</v>
      </c>
      <c r="G243" s="135" t="n">
        <v>24537.38</v>
      </c>
      <c r="H243" s="135" t="n">
        <v>24537.38</v>
      </c>
      <c r="I243" s="135" t="n">
        <v>0</v>
      </c>
      <c r="J243" s="142"/>
    </row>
    <row r="244" customFormat="false" ht="21.75" hidden="false" customHeight="true" outlineLevel="0" collapsed="false">
      <c r="A244" s="128"/>
      <c r="B244" s="137"/>
      <c r="C244" s="88"/>
      <c r="D244" s="136" t="s">
        <v>18</v>
      </c>
      <c r="E244" s="135" t="n">
        <v>0</v>
      </c>
      <c r="F244" s="135" t="n">
        <v>0</v>
      </c>
      <c r="G244" s="135" t="n">
        <v>0</v>
      </c>
      <c r="H244" s="135" t="n">
        <v>0</v>
      </c>
      <c r="I244" s="135" t="n">
        <v>0</v>
      </c>
      <c r="J244" s="142"/>
    </row>
    <row r="245" customFormat="false" ht="69.75" hidden="false" customHeight="true" outlineLevel="0" collapsed="false">
      <c r="A245" s="128"/>
      <c r="B245" s="137"/>
      <c r="C245" s="88"/>
      <c r="D245" s="138" t="s">
        <v>19</v>
      </c>
      <c r="E245" s="136" t="n">
        <v>0</v>
      </c>
      <c r="F245" s="136" t="n">
        <v>0</v>
      </c>
      <c r="G245" s="136" t="n">
        <v>0</v>
      </c>
      <c r="H245" s="136" t="n">
        <v>0</v>
      </c>
      <c r="I245" s="136" t="n">
        <v>0</v>
      </c>
      <c r="J245" s="142"/>
    </row>
    <row r="246" customFormat="false" ht="18.75" hidden="false" customHeight="true" outlineLevel="0" collapsed="false">
      <c r="A246" s="128"/>
      <c r="B246" s="146" t="s">
        <v>161</v>
      </c>
      <c r="C246" s="88" t="s">
        <v>162</v>
      </c>
      <c r="D246" s="136" t="s">
        <v>14</v>
      </c>
      <c r="E246" s="136" t="n">
        <f aca="false">E248+E249+E250+E251</f>
        <v>69590</v>
      </c>
      <c r="F246" s="136" t="n">
        <f aca="false">F248+F249+F250+F251</f>
        <v>69590</v>
      </c>
      <c r="G246" s="136" t="n">
        <f aca="false">G248+G249+G250+G251</f>
        <v>65431.24</v>
      </c>
      <c r="H246" s="136" t="n">
        <f aca="false">H248+H249+H250+H251</f>
        <v>65431.24</v>
      </c>
      <c r="I246" s="136" t="n">
        <f aca="false">I248+I249+I250+I251</f>
        <v>0</v>
      </c>
      <c r="J246" s="142" t="s">
        <v>163</v>
      </c>
    </row>
    <row r="247" customFormat="false" ht="18" hidden="false" customHeight="true" outlineLevel="0" collapsed="false">
      <c r="A247" s="128"/>
      <c r="B247" s="146"/>
      <c r="C247" s="88"/>
      <c r="D247" s="136" t="s">
        <v>15</v>
      </c>
      <c r="E247" s="136"/>
      <c r="F247" s="136"/>
      <c r="G247" s="136"/>
      <c r="H247" s="136"/>
      <c r="I247" s="136"/>
      <c r="J247" s="142"/>
    </row>
    <row r="248" customFormat="false" ht="18.75" hidden="false" customHeight="true" outlineLevel="0" collapsed="false">
      <c r="A248" s="128"/>
      <c r="B248" s="146"/>
      <c r="C248" s="88"/>
      <c r="D248" s="136" t="s">
        <v>16</v>
      </c>
      <c r="E248" s="136" t="n">
        <v>0</v>
      </c>
      <c r="F248" s="136" t="n">
        <v>0</v>
      </c>
      <c r="G248" s="136" t="n">
        <v>0</v>
      </c>
      <c r="H248" s="136" t="n">
        <v>0</v>
      </c>
      <c r="I248" s="136" t="n">
        <v>0</v>
      </c>
      <c r="J248" s="142"/>
    </row>
    <row r="249" customFormat="false" ht="18" hidden="false" customHeight="true" outlineLevel="0" collapsed="false">
      <c r="A249" s="128"/>
      <c r="B249" s="146"/>
      <c r="C249" s="88"/>
      <c r="D249" s="135" t="s">
        <v>17</v>
      </c>
      <c r="E249" s="135" t="n">
        <v>69590</v>
      </c>
      <c r="F249" s="135" t="n">
        <v>69590</v>
      </c>
      <c r="G249" s="135" t="n">
        <v>65431.24</v>
      </c>
      <c r="H249" s="135" t="n">
        <v>65431.24</v>
      </c>
      <c r="I249" s="135" t="n">
        <v>0</v>
      </c>
      <c r="J249" s="142"/>
    </row>
    <row r="250" customFormat="false" ht="15" hidden="false" customHeight="true" outlineLevel="0" collapsed="false">
      <c r="A250" s="128"/>
      <c r="B250" s="146"/>
      <c r="C250" s="88"/>
      <c r="D250" s="136" t="s">
        <v>18</v>
      </c>
      <c r="E250" s="135" t="n">
        <v>0</v>
      </c>
      <c r="F250" s="135" t="n">
        <v>0</v>
      </c>
      <c r="G250" s="135" t="n">
        <v>0</v>
      </c>
      <c r="H250" s="135" t="n">
        <v>0</v>
      </c>
      <c r="I250" s="135" t="n">
        <v>0</v>
      </c>
      <c r="J250" s="142"/>
    </row>
    <row r="251" customFormat="false" ht="30.75" hidden="false" customHeight="true" outlineLevel="0" collapsed="false">
      <c r="A251" s="128"/>
      <c r="B251" s="146"/>
      <c r="C251" s="88"/>
      <c r="D251" s="136" t="s">
        <v>19</v>
      </c>
      <c r="E251" s="136" t="n">
        <v>0</v>
      </c>
      <c r="F251" s="136" t="n">
        <v>0</v>
      </c>
      <c r="G251" s="136" t="n">
        <v>0</v>
      </c>
      <c r="H251" s="136" t="n">
        <v>0</v>
      </c>
      <c r="I251" s="136" t="n">
        <v>0</v>
      </c>
      <c r="J251" s="142"/>
    </row>
    <row r="252" customFormat="false" ht="18" hidden="false" customHeight="true" outlineLevel="0" collapsed="false">
      <c r="A252" s="128"/>
      <c r="B252" s="149" t="s">
        <v>164</v>
      </c>
      <c r="C252" s="88" t="s">
        <v>165</v>
      </c>
      <c r="D252" s="136" t="s">
        <v>14</v>
      </c>
      <c r="E252" s="136" t="n">
        <f aca="false">E254+E255+E256+E257</f>
        <v>5600</v>
      </c>
      <c r="F252" s="136" t="n">
        <f aca="false">F254+F255+F256+F257</f>
        <v>5600</v>
      </c>
      <c r="G252" s="136" t="n">
        <f aca="false">G254+G255+G256+G257</f>
        <v>5599.7</v>
      </c>
      <c r="H252" s="136" t="n">
        <f aca="false">H254+H255+H256+H257</f>
        <v>5599.7</v>
      </c>
      <c r="I252" s="136" t="n">
        <f aca="false">I254+I255+I256+I257</f>
        <v>0</v>
      </c>
      <c r="J252" s="142" t="s">
        <v>166</v>
      </c>
    </row>
    <row r="253" customFormat="false" ht="18" hidden="false" customHeight="true" outlineLevel="0" collapsed="false">
      <c r="A253" s="128"/>
      <c r="B253" s="149"/>
      <c r="C253" s="88"/>
      <c r="D253" s="136" t="s">
        <v>15</v>
      </c>
      <c r="E253" s="136"/>
      <c r="F253" s="136"/>
      <c r="G253" s="136"/>
      <c r="H253" s="136"/>
      <c r="I253" s="136"/>
      <c r="J253" s="142"/>
    </row>
    <row r="254" customFormat="false" ht="18" hidden="false" customHeight="true" outlineLevel="0" collapsed="false">
      <c r="A254" s="128"/>
      <c r="B254" s="149"/>
      <c r="C254" s="88"/>
      <c r="D254" s="136" t="s">
        <v>16</v>
      </c>
      <c r="E254" s="136" t="n">
        <v>0</v>
      </c>
      <c r="F254" s="136" t="n">
        <v>0</v>
      </c>
      <c r="G254" s="136" t="n">
        <v>0</v>
      </c>
      <c r="H254" s="136" t="n">
        <v>0</v>
      </c>
      <c r="I254" s="136" t="n">
        <v>0</v>
      </c>
      <c r="J254" s="142"/>
    </row>
    <row r="255" customFormat="false" ht="18" hidden="false" customHeight="true" outlineLevel="0" collapsed="false">
      <c r="A255" s="128"/>
      <c r="B255" s="149"/>
      <c r="C255" s="88"/>
      <c r="D255" s="135" t="s">
        <v>17</v>
      </c>
      <c r="E255" s="135" t="n">
        <v>5600</v>
      </c>
      <c r="F255" s="135" t="n">
        <v>5600</v>
      </c>
      <c r="G255" s="135" t="n">
        <v>5599.7</v>
      </c>
      <c r="H255" s="135" t="n">
        <v>5599.7</v>
      </c>
      <c r="I255" s="135" t="n">
        <v>0</v>
      </c>
      <c r="J255" s="142"/>
    </row>
    <row r="256" customFormat="false" ht="18.75" hidden="false" customHeight="true" outlineLevel="0" collapsed="false">
      <c r="A256" s="128"/>
      <c r="B256" s="149"/>
      <c r="C256" s="88"/>
      <c r="D256" s="136" t="s">
        <v>18</v>
      </c>
      <c r="E256" s="136" t="n">
        <v>0</v>
      </c>
      <c r="F256" s="136" t="n">
        <v>0</v>
      </c>
      <c r="G256" s="136" t="n">
        <v>0</v>
      </c>
      <c r="H256" s="136" t="n">
        <v>0</v>
      </c>
      <c r="I256" s="136" t="n">
        <v>0</v>
      </c>
      <c r="J256" s="142"/>
    </row>
    <row r="257" customFormat="false" ht="52.5" hidden="false" customHeight="true" outlineLevel="0" collapsed="false">
      <c r="A257" s="128"/>
      <c r="B257" s="149"/>
      <c r="C257" s="88"/>
      <c r="D257" s="138" t="s">
        <v>19</v>
      </c>
      <c r="E257" s="136" t="n">
        <v>0</v>
      </c>
      <c r="F257" s="136" t="n">
        <v>0</v>
      </c>
      <c r="G257" s="136" t="n">
        <v>0</v>
      </c>
      <c r="H257" s="136" t="n">
        <v>0</v>
      </c>
      <c r="I257" s="136" t="n">
        <v>0</v>
      </c>
      <c r="J257" s="142"/>
    </row>
    <row r="258" customFormat="false" ht="13.2" hidden="false" customHeight="true" outlineLevel="0" collapsed="false">
      <c r="A258" s="150" t="n">
        <v>3</v>
      </c>
      <c r="B258" s="129" t="s">
        <v>167</v>
      </c>
      <c r="C258" s="129"/>
      <c r="D258" s="135" t="s">
        <v>14</v>
      </c>
      <c r="E258" s="136" t="n">
        <f aca="false">E260+E261+E262+E263</f>
        <v>215000</v>
      </c>
      <c r="F258" s="136" t="n">
        <f aca="false">F260+F261+F262+F263</f>
        <v>175000</v>
      </c>
      <c r="G258" s="136" t="n">
        <f aca="false">G260+G261+G262+G263</f>
        <v>0</v>
      </c>
      <c r="H258" s="136" t="n">
        <f aca="false">H260+H261+H262+H263</f>
        <v>0</v>
      </c>
      <c r="I258" s="136" t="n">
        <f aca="false">I260+I261+I262+I263</f>
        <v>0</v>
      </c>
      <c r="J258" s="139"/>
    </row>
    <row r="259" customFormat="false" ht="13.2" hidden="false" customHeight="false" outlineLevel="0" collapsed="false">
      <c r="A259" s="150"/>
      <c r="B259" s="129"/>
      <c r="C259" s="129"/>
      <c r="D259" s="136" t="s">
        <v>15</v>
      </c>
      <c r="E259" s="136"/>
      <c r="F259" s="136"/>
      <c r="G259" s="136"/>
      <c r="H259" s="136"/>
      <c r="I259" s="136"/>
      <c r="J259" s="139"/>
    </row>
    <row r="260" customFormat="false" ht="13.2" hidden="false" customHeight="false" outlineLevel="0" collapsed="false">
      <c r="A260" s="150"/>
      <c r="B260" s="129"/>
      <c r="C260" s="129"/>
      <c r="D260" s="136" t="s">
        <v>16</v>
      </c>
      <c r="E260" s="136" t="n">
        <f aca="false">E266+E272+E278</f>
        <v>180000</v>
      </c>
      <c r="F260" s="136" t="n">
        <f aca="false">F266+F272+F278</f>
        <v>175000</v>
      </c>
      <c r="G260" s="136"/>
      <c r="H260" s="136"/>
      <c r="I260" s="136"/>
      <c r="J260" s="139"/>
    </row>
    <row r="261" customFormat="false" ht="13.2" hidden="false" customHeight="false" outlineLevel="0" collapsed="false">
      <c r="A261" s="150"/>
      <c r="B261" s="129"/>
      <c r="C261" s="129"/>
      <c r="D261" s="135" t="s">
        <v>17</v>
      </c>
      <c r="E261" s="136" t="n">
        <f aca="false">E267+E273+E279</f>
        <v>35000</v>
      </c>
      <c r="F261" s="136" t="n">
        <f aca="false">F267+F273+F279</f>
        <v>0</v>
      </c>
      <c r="G261" s="136"/>
      <c r="H261" s="136"/>
      <c r="I261" s="136"/>
      <c r="J261" s="139"/>
    </row>
    <row r="262" customFormat="false" ht="13.2" hidden="false" customHeight="false" outlineLevel="0" collapsed="false">
      <c r="A262" s="150"/>
      <c r="B262" s="129"/>
      <c r="C262" s="129"/>
      <c r="D262" s="136" t="s">
        <v>18</v>
      </c>
      <c r="E262" s="136" t="n">
        <f aca="false">E268+E274+E280</f>
        <v>0</v>
      </c>
      <c r="F262" s="136" t="n">
        <f aca="false">F268+F274+F280</f>
        <v>0</v>
      </c>
      <c r="G262" s="136"/>
      <c r="H262" s="136"/>
      <c r="I262" s="136"/>
      <c r="J262" s="139"/>
    </row>
    <row r="263" customFormat="false" ht="13.2" hidden="false" customHeight="false" outlineLevel="0" collapsed="false">
      <c r="A263" s="150"/>
      <c r="B263" s="129"/>
      <c r="C263" s="129"/>
      <c r="D263" s="136" t="s">
        <v>19</v>
      </c>
      <c r="E263" s="136" t="n">
        <f aca="false">E269+E275+E281</f>
        <v>0</v>
      </c>
      <c r="F263" s="136" t="n">
        <f aca="false">F269+F275+F281</f>
        <v>0</v>
      </c>
      <c r="G263" s="136"/>
      <c r="H263" s="136"/>
      <c r="I263" s="136"/>
      <c r="J263" s="139"/>
    </row>
    <row r="264" customFormat="false" ht="38.25" hidden="false" customHeight="true" outlineLevel="0" collapsed="false">
      <c r="A264" s="150"/>
      <c r="B264" s="146" t="s">
        <v>168</v>
      </c>
      <c r="C264" s="88" t="s">
        <v>169</v>
      </c>
      <c r="D264" s="136" t="s">
        <v>14</v>
      </c>
      <c r="E264" s="136" t="n">
        <f aca="false">E266+E267+E268+E269</f>
        <v>175000</v>
      </c>
      <c r="F264" s="136" t="n">
        <f aca="false">F266+F267+F268+F269</f>
        <v>175000</v>
      </c>
      <c r="G264" s="136" t="n">
        <f aca="false">G266+G267+G268+G269</f>
        <v>0</v>
      </c>
      <c r="H264" s="136" t="n">
        <f aca="false">H266+H267+H268+H269</f>
        <v>175000</v>
      </c>
      <c r="I264" s="136" t="n">
        <f aca="false">I266+I267+I268+I269</f>
        <v>0</v>
      </c>
      <c r="J264" s="142" t="s">
        <v>170</v>
      </c>
    </row>
    <row r="265" customFormat="false" ht="46.5" hidden="false" customHeight="true" outlineLevel="0" collapsed="false">
      <c r="A265" s="150"/>
      <c r="B265" s="146"/>
      <c r="C265" s="88"/>
      <c r="D265" s="136" t="s">
        <v>15</v>
      </c>
      <c r="E265" s="136"/>
      <c r="F265" s="136"/>
      <c r="G265" s="136"/>
      <c r="H265" s="136"/>
      <c r="I265" s="136"/>
      <c r="J265" s="142"/>
    </row>
    <row r="266" customFormat="false" ht="53.25" hidden="false" customHeight="true" outlineLevel="0" collapsed="false">
      <c r="A266" s="150"/>
      <c r="B266" s="146"/>
      <c r="C266" s="88"/>
      <c r="D266" s="136" t="s">
        <v>16</v>
      </c>
      <c r="E266" s="136" t="n">
        <v>175000</v>
      </c>
      <c r="F266" s="136" t="n">
        <v>175000</v>
      </c>
      <c r="G266" s="136" t="n">
        <v>0</v>
      </c>
      <c r="H266" s="136" t="n">
        <v>175000</v>
      </c>
      <c r="I266" s="136" t="n">
        <v>0</v>
      </c>
      <c r="J266" s="142"/>
    </row>
    <row r="267" customFormat="false" ht="45.75" hidden="false" customHeight="true" outlineLevel="0" collapsed="false">
      <c r="A267" s="150"/>
      <c r="B267" s="146"/>
      <c r="C267" s="88"/>
      <c r="D267" s="136" t="s">
        <v>17</v>
      </c>
      <c r="E267" s="136" t="n">
        <v>0</v>
      </c>
      <c r="F267" s="136" t="n">
        <v>0</v>
      </c>
      <c r="G267" s="136" t="n">
        <v>0</v>
      </c>
      <c r="H267" s="136" t="n">
        <v>0</v>
      </c>
      <c r="I267" s="136" t="n">
        <v>0</v>
      </c>
      <c r="J267" s="142"/>
    </row>
    <row r="268" customFormat="false" ht="44.25" hidden="false" customHeight="true" outlineLevel="0" collapsed="false">
      <c r="A268" s="150"/>
      <c r="B268" s="146"/>
      <c r="C268" s="88"/>
      <c r="D268" s="136" t="s">
        <v>18</v>
      </c>
      <c r="E268" s="136" t="n">
        <v>0</v>
      </c>
      <c r="F268" s="136" t="n">
        <v>0</v>
      </c>
      <c r="G268" s="136" t="n">
        <v>0</v>
      </c>
      <c r="H268" s="136" t="n">
        <v>0</v>
      </c>
      <c r="I268" s="136" t="n">
        <v>0</v>
      </c>
      <c r="J268" s="142"/>
    </row>
    <row r="269" customFormat="false" ht="61.2" hidden="false" customHeight="true" outlineLevel="0" collapsed="false">
      <c r="A269" s="150"/>
      <c r="B269" s="146"/>
      <c r="C269" s="88"/>
      <c r="D269" s="136" t="s">
        <v>19</v>
      </c>
      <c r="E269" s="136" t="n">
        <v>0</v>
      </c>
      <c r="F269" s="136" t="n">
        <v>0</v>
      </c>
      <c r="G269" s="136" t="n">
        <v>0</v>
      </c>
      <c r="H269" s="136" t="n">
        <v>0</v>
      </c>
      <c r="I269" s="136" t="n">
        <v>0</v>
      </c>
      <c r="J269" s="142"/>
    </row>
    <row r="270" customFormat="false" ht="21" hidden="false" customHeight="true" outlineLevel="0" collapsed="false">
      <c r="A270" s="150"/>
      <c r="B270" s="146" t="s">
        <v>171</v>
      </c>
      <c r="C270" s="88" t="s">
        <v>172</v>
      </c>
      <c r="D270" s="136" t="s">
        <v>14</v>
      </c>
      <c r="E270" s="136" t="n">
        <f aca="false">E272+E273+E274+E275</f>
        <v>35000</v>
      </c>
      <c r="F270" s="136" t="n">
        <f aca="false">F272+F273+F274+F275</f>
        <v>0</v>
      </c>
      <c r="G270" s="136" t="n">
        <f aca="false">G272+G273+G274+G275</f>
        <v>0</v>
      </c>
      <c r="H270" s="136" t="n">
        <f aca="false">H272+H273+H274+H275</f>
        <v>0</v>
      </c>
      <c r="I270" s="136" t="n">
        <f aca="false">I272+I273+I274+I275</f>
        <v>0</v>
      </c>
      <c r="J270" s="132"/>
    </row>
    <row r="271" customFormat="false" ht="18" hidden="false" customHeight="true" outlineLevel="0" collapsed="false">
      <c r="A271" s="150"/>
      <c r="B271" s="146"/>
      <c r="C271" s="88"/>
      <c r="D271" s="136" t="s">
        <v>15</v>
      </c>
      <c r="E271" s="136"/>
      <c r="F271" s="136"/>
      <c r="G271" s="136"/>
      <c r="H271" s="136"/>
      <c r="I271" s="136"/>
      <c r="J271" s="132"/>
    </row>
    <row r="272" customFormat="false" ht="13.2" hidden="false" customHeight="true" outlineLevel="0" collapsed="false">
      <c r="A272" s="150"/>
      <c r="B272" s="146"/>
      <c r="C272" s="88"/>
      <c r="D272" s="136" t="s">
        <v>16</v>
      </c>
      <c r="E272" s="136" t="n">
        <v>0</v>
      </c>
      <c r="F272" s="136" t="n">
        <v>0</v>
      </c>
      <c r="G272" s="136" t="n">
        <v>0</v>
      </c>
      <c r="H272" s="136" t="n">
        <v>0</v>
      </c>
      <c r="I272" s="136" t="n">
        <v>0</v>
      </c>
      <c r="J272" s="132"/>
    </row>
    <row r="273" customFormat="false" ht="15" hidden="false" customHeight="true" outlineLevel="0" collapsed="false">
      <c r="A273" s="150"/>
      <c r="B273" s="146"/>
      <c r="C273" s="88"/>
      <c r="D273" s="135" t="s">
        <v>17</v>
      </c>
      <c r="E273" s="135" t="n">
        <v>35000</v>
      </c>
      <c r="F273" s="135" t="n">
        <v>0</v>
      </c>
      <c r="G273" s="135" t="n">
        <v>0</v>
      </c>
      <c r="H273" s="135" t="n">
        <v>0</v>
      </c>
      <c r="I273" s="135" t="n">
        <v>0</v>
      </c>
      <c r="J273" s="132"/>
    </row>
    <row r="274" customFormat="false" ht="19.95" hidden="false" customHeight="true" outlineLevel="0" collapsed="false">
      <c r="A274" s="150"/>
      <c r="B274" s="146"/>
      <c r="C274" s="88"/>
      <c r="D274" s="136" t="s">
        <v>18</v>
      </c>
      <c r="E274" s="136" t="n">
        <v>0</v>
      </c>
      <c r="F274" s="136" t="n">
        <v>0</v>
      </c>
      <c r="G274" s="136" t="n">
        <v>0</v>
      </c>
      <c r="H274" s="136" t="n">
        <v>0</v>
      </c>
      <c r="I274" s="136" t="n">
        <v>0</v>
      </c>
      <c r="J274" s="132"/>
    </row>
    <row r="275" customFormat="false" ht="32.25" hidden="false" customHeight="true" outlineLevel="0" collapsed="false">
      <c r="A275" s="150"/>
      <c r="B275" s="146"/>
      <c r="C275" s="88"/>
      <c r="D275" s="136" t="s">
        <v>19</v>
      </c>
      <c r="E275" s="136" t="n">
        <v>0</v>
      </c>
      <c r="F275" s="136" t="n">
        <v>0</v>
      </c>
      <c r="G275" s="136" t="n">
        <v>0</v>
      </c>
      <c r="H275" s="136" t="n">
        <v>0</v>
      </c>
      <c r="I275" s="136" t="n">
        <v>0</v>
      </c>
      <c r="J275" s="132"/>
    </row>
    <row r="276" customFormat="false" ht="13.5" hidden="false" customHeight="true" outlineLevel="0" collapsed="false">
      <c r="A276" s="150"/>
      <c r="B276" s="137" t="s">
        <v>173</v>
      </c>
      <c r="C276" s="88" t="s">
        <v>174</v>
      </c>
      <c r="D276" s="136" t="s">
        <v>14</v>
      </c>
      <c r="E276" s="136" t="n">
        <f aca="false">E278+E279+E280+E281</f>
        <v>5000</v>
      </c>
      <c r="F276" s="136" t="n">
        <f aca="false">F278+F279+F280+F281</f>
        <v>0</v>
      </c>
      <c r="G276" s="136" t="n">
        <f aca="false">G278+G279+G280+G281</f>
        <v>0</v>
      </c>
      <c r="H276" s="136" t="n">
        <f aca="false">H278+H279+H280+H281</f>
        <v>0</v>
      </c>
      <c r="I276" s="136" t="n">
        <f aca="false">I278+I279+I280+I281</f>
        <v>0</v>
      </c>
      <c r="J276" s="139"/>
    </row>
    <row r="277" customFormat="false" ht="12.75" hidden="false" customHeight="true" outlineLevel="0" collapsed="false">
      <c r="A277" s="150"/>
      <c r="B277" s="137"/>
      <c r="C277" s="88"/>
      <c r="D277" s="136" t="s">
        <v>15</v>
      </c>
      <c r="E277" s="136"/>
      <c r="F277" s="136"/>
      <c r="G277" s="136"/>
      <c r="H277" s="136"/>
      <c r="I277" s="136"/>
      <c r="J277" s="139"/>
    </row>
    <row r="278" customFormat="false" ht="12.75" hidden="false" customHeight="true" outlineLevel="0" collapsed="false">
      <c r="A278" s="150"/>
      <c r="B278" s="137"/>
      <c r="C278" s="88"/>
      <c r="D278" s="136" t="s">
        <v>16</v>
      </c>
      <c r="E278" s="136" t="n">
        <v>5000</v>
      </c>
      <c r="F278" s="136" t="n">
        <v>0</v>
      </c>
      <c r="G278" s="136" t="n">
        <v>0</v>
      </c>
      <c r="H278" s="136" t="n">
        <v>0</v>
      </c>
      <c r="I278" s="136" t="n">
        <v>0</v>
      </c>
      <c r="J278" s="139"/>
    </row>
    <row r="279" customFormat="false" ht="12.75" hidden="false" customHeight="true" outlineLevel="0" collapsed="false">
      <c r="A279" s="150"/>
      <c r="B279" s="137"/>
      <c r="C279" s="88"/>
      <c r="D279" s="136" t="s">
        <v>17</v>
      </c>
      <c r="E279" s="136" t="n">
        <v>0</v>
      </c>
      <c r="F279" s="136" t="n">
        <v>0</v>
      </c>
      <c r="G279" s="136" t="n">
        <v>0</v>
      </c>
      <c r="H279" s="136" t="n">
        <v>0</v>
      </c>
      <c r="I279" s="136" t="n">
        <v>0</v>
      </c>
      <c r="J279" s="139"/>
    </row>
    <row r="280" customFormat="false" ht="13.5" hidden="false" customHeight="true" outlineLevel="0" collapsed="false">
      <c r="A280" s="150"/>
      <c r="B280" s="137"/>
      <c r="C280" s="88"/>
      <c r="D280" s="136" t="s">
        <v>18</v>
      </c>
      <c r="E280" s="136" t="n">
        <v>0</v>
      </c>
      <c r="F280" s="136" t="n">
        <v>0</v>
      </c>
      <c r="G280" s="136" t="n">
        <v>0</v>
      </c>
      <c r="H280" s="136" t="n">
        <v>0</v>
      </c>
      <c r="I280" s="136" t="n">
        <v>0</v>
      </c>
      <c r="J280" s="139"/>
    </row>
    <row r="281" customFormat="false" ht="14.25" hidden="false" customHeight="true" outlineLevel="0" collapsed="false">
      <c r="A281" s="150"/>
      <c r="B281" s="137"/>
      <c r="C281" s="88"/>
      <c r="D281" s="136" t="s">
        <v>19</v>
      </c>
      <c r="E281" s="136" t="n">
        <v>0</v>
      </c>
      <c r="F281" s="136" t="n">
        <v>0</v>
      </c>
      <c r="G281" s="136" t="n">
        <v>0</v>
      </c>
      <c r="H281" s="136" t="n">
        <v>0</v>
      </c>
      <c r="I281" s="136" t="n">
        <v>0</v>
      </c>
      <c r="J281" s="139"/>
    </row>
    <row r="282" customFormat="false" ht="14.25" hidden="false" customHeight="true" outlineLevel="0" collapsed="false">
      <c r="A282" s="151"/>
      <c r="B282" s="152"/>
      <c r="C282" s="153"/>
      <c r="D282" s="154"/>
      <c r="E282" s="154"/>
      <c r="F282" s="154"/>
      <c r="G282" s="154"/>
      <c r="H282" s="154"/>
      <c r="I282" s="154"/>
      <c r="J282" s="155"/>
    </row>
    <row r="283" customFormat="false" ht="15" hidden="false" customHeight="true" outlineLevel="0" collapsed="false">
      <c r="A283" s="156"/>
      <c r="B283" s="157"/>
      <c r="C283" s="152"/>
      <c r="D283" s="152"/>
      <c r="E283" s="152"/>
      <c r="F283" s="152"/>
      <c r="G283" s="152"/>
      <c r="H283" s="152"/>
      <c r="I283" s="152"/>
      <c r="J283" s="152"/>
      <c r="K283" s="152"/>
    </row>
    <row r="284" customFormat="false" ht="15" hidden="false" customHeight="true" outlineLevel="0" collapsed="false">
      <c r="A284" s="156"/>
      <c r="B284" s="157"/>
      <c r="C284" s="153"/>
      <c r="D284" s="158"/>
      <c r="E284" s="158"/>
      <c r="F284" s="158"/>
      <c r="G284" s="158"/>
      <c r="H284" s="158"/>
      <c r="I284" s="158"/>
      <c r="J284" s="159"/>
    </row>
    <row r="285" customFormat="false" ht="15" hidden="false" customHeight="true" outlineLevel="0" collapsed="false">
      <c r="A285" s="156"/>
      <c r="B285" s="160" t="s">
        <v>175</v>
      </c>
      <c r="C285" s="161"/>
      <c r="D285" s="162"/>
      <c r="E285" s="162"/>
      <c r="F285" s="162"/>
      <c r="G285" s="162"/>
      <c r="H285" s="162" t="s">
        <v>176</v>
      </c>
      <c r="I285" s="162"/>
      <c r="J285" s="159"/>
    </row>
    <row r="286" customFormat="false" ht="15.6" hidden="false" customHeight="false" outlineLevel="0" collapsed="false">
      <c r="A286" s="163"/>
      <c r="B286" s="164"/>
      <c r="C286" s="165"/>
      <c r="D286" s="162"/>
      <c r="E286" s="164"/>
      <c r="F286" s="164"/>
      <c r="G286" s="164"/>
      <c r="H286" s="164"/>
      <c r="I286" s="164"/>
      <c r="J286" s="163"/>
    </row>
    <row r="287" customFormat="false" ht="13.2" hidden="false" customHeight="false" outlineLevel="0" collapsed="false">
      <c r="A287" s="163"/>
      <c r="B287" s="163"/>
      <c r="C287" s="166" t="s">
        <v>177</v>
      </c>
      <c r="D287" s="158"/>
      <c r="E287" s="163"/>
      <c r="F287" s="163"/>
      <c r="G287" s="163"/>
      <c r="H287" s="163"/>
      <c r="I287" s="163"/>
      <c r="J287" s="163"/>
    </row>
    <row r="288" customFormat="false" ht="13.2" hidden="false" customHeight="false" outlineLevel="0" collapsed="false">
      <c r="A288" s="163"/>
      <c r="B288" s="163"/>
      <c r="C288" s="166" t="s">
        <v>178</v>
      </c>
      <c r="D288" s="158"/>
      <c r="E288" s="163"/>
      <c r="F288" s="163"/>
      <c r="G288" s="163"/>
      <c r="H288" s="163"/>
      <c r="I288" s="163"/>
      <c r="J288" s="163"/>
    </row>
    <row r="289" customFormat="false" ht="13.2" hidden="false" customHeight="false" outlineLevel="0" collapsed="false">
      <c r="A289" s="163"/>
      <c r="B289" s="163"/>
      <c r="C289" s="166" t="s">
        <v>179</v>
      </c>
      <c r="D289" s="158"/>
      <c r="E289" s="163"/>
      <c r="F289" s="163"/>
      <c r="G289" s="163"/>
      <c r="H289" s="163"/>
      <c r="I289" s="163"/>
      <c r="J289" s="163"/>
    </row>
    <row r="290" customFormat="false" ht="13.2" hidden="false" customHeight="false" outlineLevel="0" collapsed="false">
      <c r="A290" s="163"/>
      <c r="B290" s="163"/>
      <c r="C290" s="166" t="s">
        <v>180</v>
      </c>
      <c r="D290" s="163"/>
      <c r="E290" s="163"/>
      <c r="F290" s="163"/>
      <c r="G290" s="163"/>
      <c r="H290" s="163"/>
      <c r="I290" s="163"/>
      <c r="J290" s="163"/>
    </row>
    <row r="291" customFormat="false" ht="13.2" hidden="false" customHeight="false" outlineLevel="0" collapsed="false">
      <c r="A291" s="163"/>
      <c r="B291" s="163"/>
      <c r="C291" s="166"/>
      <c r="D291" s="163"/>
      <c r="E291" s="163"/>
      <c r="F291" s="163"/>
      <c r="G291" s="163"/>
      <c r="H291" s="163"/>
      <c r="I291" s="163"/>
      <c r="J291" s="163"/>
    </row>
    <row r="292" customFormat="false" ht="13.2" hidden="false" customHeight="false" outlineLevel="0" collapsed="false">
      <c r="A292" s="163"/>
      <c r="B292" s="163"/>
      <c r="C292" s="166"/>
      <c r="D292" s="163"/>
      <c r="E292" s="163"/>
      <c r="F292" s="163"/>
      <c r="G292" s="163"/>
      <c r="H292" s="163"/>
      <c r="I292" s="163"/>
      <c r="J292" s="163"/>
    </row>
    <row r="293" customFormat="false" ht="13.2" hidden="false" customHeight="false" outlineLevel="0" collapsed="false">
      <c r="A293" s="163"/>
      <c r="B293" s="163"/>
      <c r="C293" s="166"/>
      <c r="D293" s="163"/>
      <c r="E293" s="163"/>
      <c r="F293" s="163"/>
      <c r="G293" s="163"/>
      <c r="H293" s="163"/>
      <c r="I293" s="163"/>
      <c r="J293" s="163"/>
    </row>
    <row r="294" customFormat="false" ht="13.2" hidden="false" customHeight="false" outlineLevel="0" collapsed="false">
      <c r="A294" s="163"/>
      <c r="B294" s="163"/>
      <c r="C294" s="166"/>
      <c r="D294" s="163"/>
      <c r="E294" s="163"/>
      <c r="F294" s="163"/>
      <c r="G294" s="163"/>
      <c r="H294" s="163"/>
      <c r="I294" s="163"/>
      <c r="J294" s="163"/>
    </row>
    <row r="295" customFormat="false" ht="13.2" hidden="false" customHeight="false" outlineLevel="0" collapsed="false">
      <c r="A295" s="163"/>
      <c r="B295" s="163"/>
      <c r="C295" s="166"/>
      <c r="D295" s="163"/>
      <c r="E295" s="163"/>
      <c r="F295" s="163"/>
      <c r="G295" s="163"/>
      <c r="H295" s="163"/>
      <c r="I295" s="163"/>
      <c r="J295" s="163"/>
    </row>
    <row r="296" customFormat="false" ht="13.2" hidden="false" customHeight="false" outlineLevel="0" collapsed="false">
      <c r="A296" s="163"/>
      <c r="B296" s="163"/>
      <c r="C296" s="166"/>
      <c r="D296" s="163"/>
      <c r="E296" s="163"/>
      <c r="F296" s="163"/>
      <c r="G296" s="163"/>
      <c r="H296" s="163"/>
      <c r="I296" s="163"/>
      <c r="J296" s="163"/>
    </row>
    <row r="297" customFormat="false" ht="13.2" hidden="false" customHeight="false" outlineLevel="0" collapsed="false">
      <c r="A297" s="163"/>
      <c r="B297" s="163"/>
      <c r="C297" s="166"/>
      <c r="D297" s="163"/>
      <c r="E297" s="163"/>
      <c r="F297" s="163"/>
      <c r="G297" s="163"/>
      <c r="H297" s="163"/>
      <c r="I297" s="163"/>
      <c r="J297" s="163"/>
    </row>
    <row r="298" customFormat="false" ht="13.2" hidden="false" customHeight="false" outlineLevel="0" collapsed="false">
      <c r="A298" s="163"/>
      <c r="B298" s="163"/>
      <c r="C298" s="166"/>
      <c r="D298" s="163"/>
      <c r="E298" s="163"/>
      <c r="F298" s="163"/>
      <c r="G298" s="163"/>
      <c r="H298" s="163"/>
      <c r="I298" s="163"/>
      <c r="J298" s="163"/>
    </row>
    <row r="299" customFormat="false" ht="13.2" hidden="false" customHeight="false" outlineLevel="0" collapsed="false">
      <c r="A299" s="163"/>
      <c r="B299" s="163"/>
      <c r="C299" s="166"/>
      <c r="D299" s="163"/>
      <c r="E299" s="163"/>
      <c r="F299" s="163"/>
      <c r="G299" s="163"/>
      <c r="H299" s="163"/>
      <c r="I299" s="163"/>
      <c r="J299" s="163"/>
    </row>
    <row r="300" customFormat="false" ht="13.2" hidden="false" customHeight="false" outlineLevel="0" collapsed="false">
      <c r="A300" s="163"/>
      <c r="B300" s="163"/>
      <c r="C300" s="166"/>
      <c r="D300" s="163"/>
      <c r="E300" s="163"/>
      <c r="F300" s="163"/>
      <c r="G300" s="163"/>
      <c r="H300" s="163"/>
      <c r="I300" s="163"/>
      <c r="J300" s="163"/>
    </row>
    <row r="301" customFormat="false" ht="13.2" hidden="false" customHeight="false" outlineLevel="0" collapsed="false">
      <c r="A301" s="163"/>
      <c r="B301" s="163"/>
      <c r="C301" s="166"/>
      <c r="D301" s="163"/>
      <c r="E301" s="163"/>
      <c r="F301" s="163"/>
      <c r="G301" s="163"/>
      <c r="H301" s="163"/>
      <c r="I301" s="163"/>
      <c r="J301" s="163"/>
    </row>
    <row r="302" customFormat="false" ht="13.2" hidden="false" customHeight="false" outlineLevel="0" collapsed="false">
      <c r="A302" s="163"/>
      <c r="B302" s="163"/>
      <c r="C302" s="166"/>
      <c r="D302" s="163"/>
      <c r="E302" s="163"/>
      <c r="F302" s="163"/>
      <c r="G302" s="163"/>
      <c r="H302" s="163"/>
      <c r="I302" s="163"/>
      <c r="J302" s="163"/>
    </row>
    <row r="303" customFormat="false" ht="13.2" hidden="false" customHeight="false" outlineLevel="0" collapsed="false">
      <c r="A303" s="163"/>
      <c r="B303" s="163"/>
      <c r="C303" s="166"/>
      <c r="D303" s="163"/>
      <c r="E303" s="163"/>
      <c r="F303" s="163"/>
      <c r="G303" s="163"/>
      <c r="H303" s="163"/>
      <c r="I303" s="163"/>
      <c r="J303" s="163"/>
    </row>
    <row r="304" customFormat="false" ht="13.2" hidden="false" customHeight="false" outlineLevel="0" collapsed="false">
      <c r="A304" s="163"/>
      <c r="B304" s="163"/>
      <c r="C304" s="166"/>
      <c r="D304" s="163"/>
      <c r="E304" s="163"/>
      <c r="F304" s="163"/>
      <c r="G304" s="163"/>
      <c r="H304" s="163"/>
      <c r="I304" s="163"/>
      <c r="J304" s="163"/>
    </row>
    <row r="305" customFormat="false" ht="13.2" hidden="false" customHeight="false" outlineLevel="0" collapsed="false">
      <c r="A305" s="163"/>
      <c r="B305" s="163"/>
      <c r="C305" s="166"/>
      <c r="D305" s="163"/>
      <c r="E305" s="163"/>
      <c r="F305" s="163"/>
      <c r="G305" s="163"/>
      <c r="H305" s="163"/>
      <c r="I305" s="163"/>
      <c r="J305" s="163"/>
    </row>
    <row r="306" customFormat="false" ht="13.2" hidden="false" customHeight="false" outlineLevel="0" collapsed="false">
      <c r="A306" s="163"/>
      <c r="B306" s="163"/>
      <c r="C306" s="166"/>
      <c r="D306" s="163"/>
      <c r="E306" s="163"/>
      <c r="F306" s="163"/>
      <c r="G306" s="163"/>
      <c r="H306" s="163"/>
      <c r="I306" s="163"/>
      <c r="J306" s="163"/>
    </row>
    <row r="307" customFormat="false" ht="13.2" hidden="false" customHeight="false" outlineLevel="0" collapsed="false">
      <c r="A307" s="163"/>
      <c r="B307" s="163"/>
      <c r="C307" s="166"/>
      <c r="D307" s="163"/>
      <c r="E307" s="163"/>
      <c r="F307" s="163"/>
      <c r="G307" s="163"/>
      <c r="H307" s="163"/>
      <c r="I307" s="163"/>
      <c r="J307" s="163"/>
    </row>
    <row r="308" customFormat="false" ht="13.2" hidden="false" customHeight="false" outlineLevel="0" collapsed="false">
      <c r="A308" s="163"/>
      <c r="B308" s="163"/>
      <c r="C308" s="166"/>
      <c r="D308" s="163"/>
      <c r="E308" s="163"/>
      <c r="F308" s="163"/>
      <c r="G308" s="163"/>
      <c r="H308" s="163"/>
      <c r="I308" s="163"/>
      <c r="J308" s="163"/>
    </row>
    <row r="309" customFormat="false" ht="13.2" hidden="false" customHeight="false" outlineLevel="0" collapsed="false">
      <c r="A309" s="163"/>
      <c r="B309" s="163"/>
      <c r="C309" s="166"/>
      <c r="D309" s="163"/>
      <c r="E309" s="163"/>
      <c r="F309" s="163"/>
      <c r="G309" s="163"/>
      <c r="H309" s="163"/>
      <c r="I309" s="163"/>
      <c r="J309" s="163"/>
    </row>
    <row r="310" customFormat="false" ht="13.2" hidden="false" customHeight="false" outlineLevel="0" collapsed="false">
      <c r="A310" s="163"/>
      <c r="B310" s="163"/>
      <c r="C310" s="166"/>
      <c r="D310" s="163"/>
      <c r="E310" s="163"/>
      <c r="F310" s="163"/>
      <c r="G310" s="163"/>
      <c r="H310" s="163"/>
      <c r="I310" s="163"/>
      <c r="J310" s="163"/>
    </row>
    <row r="311" customFormat="false" ht="13.2" hidden="false" customHeight="false" outlineLevel="0" collapsed="false">
      <c r="A311" s="163"/>
      <c r="B311" s="163"/>
      <c r="C311" s="166"/>
      <c r="D311" s="163"/>
      <c r="E311" s="163"/>
      <c r="F311" s="163"/>
      <c r="G311" s="163"/>
      <c r="H311" s="163"/>
      <c r="I311" s="163"/>
      <c r="J311" s="163"/>
    </row>
    <row r="312" customFormat="false" ht="13.2" hidden="false" customHeight="false" outlineLevel="0" collapsed="false">
      <c r="A312" s="163"/>
      <c r="B312" s="163"/>
      <c r="C312" s="166"/>
      <c r="D312" s="163"/>
      <c r="E312" s="163"/>
      <c r="F312" s="163"/>
      <c r="G312" s="163"/>
      <c r="H312" s="163"/>
      <c r="I312" s="163"/>
      <c r="J312" s="163"/>
    </row>
    <row r="313" customFormat="false" ht="13.2" hidden="false" customHeight="false" outlineLevel="0" collapsed="false">
      <c r="A313" s="163"/>
      <c r="B313" s="163"/>
      <c r="C313" s="166"/>
      <c r="D313" s="163"/>
      <c r="E313" s="163"/>
      <c r="F313" s="163"/>
      <c r="G313" s="163"/>
      <c r="H313" s="163"/>
      <c r="I313" s="163"/>
      <c r="J313" s="163"/>
    </row>
    <row r="314" customFormat="false" ht="13.2" hidden="false" customHeight="false" outlineLevel="0" collapsed="false">
      <c r="A314" s="163"/>
      <c r="B314" s="163"/>
      <c r="C314" s="166"/>
      <c r="D314" s="163"/>
      <c r="E314" s="163"/>
      <c r="F314" s="163"/>
      <c r="G314" s="163"/>
      <c r="H314" s="163"/>
      <c r="I314" s="163"/>
      <c r="J314" s="163"/>
    </row>
    <row r="315" customFormat="false" ht="13.2" hidden="false" customHeight="false" outlineLevel="0" collapsed="false">
      <c r="A315" s="163"/>
      <c r="B315" s="163"/>
      <c r="C315" s="166"/>
      <c r="D315" s="163"/>
      <c r="E315" s="163"/>
      <c r="F315" s="163"/>
      <c r="G315" s="163"/>
      <c r="H315" s="163"/>
      <c r="I315" s="163"/>
      <c r="J315" s="163"/>
    </row>
    <row r="316" customFormat="false" ht="13.2" hidden="false" customHeight="false" outlineLevel="0" collapsed="false">
      <c r="A316" s="163"/>
      <c r="B316" s="163"/>
      <c r="C316" s="166"/>
      <c r="D316" s="163"/>
      <c r="E316" s="163"/>
      <c r="F316" s="163"/>
      <c r="G316" s="163"/>
      <c r="H316" s="163"/>
      <c r="I316" s="163"/>
      <c r="J316" s="163"/>
    </row>
    <row r="317" customFormat="false" ht="13.2" hidden="false" customHeight="false" outlineLevel="0" collapsed="false">
      <c r="A317" s="163"/>
      <c r="B317" s="163"/>
      <c r="C317" s="166"/>
      <c r="D317" s="163"/>
      <c r="E317" s="163"/>
      <c r="F317" s="163"/>
      <c r="G317" s="163"/>
      <c r="H317" s="163"/>
      <c r="I317" s="163"/>
      <c r="J317" s="163"/>
    </row>
    <row r="318" customFormat="false" ht="13.2" hidden="false" customHeight="false" outlineLevel="0" collapsed="false">
      <c r="A318" s="163"/>
      <c r="B318" s="163"/>
      <c r="C318" s="166"/>
      <c r="D318" s="163"/>
      <c r="E318" s="163"/>
      <c r="F318" s="163"/>
      <c r="G318" s="163"/>
      <c r="H318" s="163"/>
      <c r="I318" s="163"/>
      <c r="J318" s="163"/>
    </row>
    <row r="319" customFormat="false" ht="13.2" hidden="false" customHeight="false" outlineLevel="0" collapsed="false">
      <c r="A319" s="163"/>
      <c r="B319" s="163"/>
      <c r="C319" s="166"/>
      <c r="D319" s="163"/>
      <c r="E319" s="163"/>
      <c r="F319" s="163"/>
      <c r="G319" s="163"/>
      <c r="H319" s="163"/>
      <c r="I319" s="163"/>
      <c r="J319" s="163"/>
    </row>
    <row r="320" customFormat="false" ht="13.2" hidden="false" customHeight="false" outlineLevel="0" collapsed="false">
      <c r="A320" s="163"/>
      <c r="B320" s="163"/>
      <c r="C320" s="166"/>
      <c r="D320" s="163"/>
      <c r="E320" s="163"/>
      <c r="F320" s="163"/>
      <c r="G320" s="163"/>
      <c r="H320" s="163"/>
      <c r="I320" s="163"/>
      <c r="J320" s="163"/>
    </row>
    <row r="321" customFormat="false" ht="13.2" hidden="false" customHeight="false" outlineLevel="0" collapsed="false">
      <c r="A321" s="163"/>
      <c r="B321" s="163"/>
      <c r="C321" s="166"/>
      <c r="D321" s="163"/>
      <c r="E321" s="163"/>
      <c r="F321" s="163"/>
      <c r="G321" s="163"/>
      <c r="H321" s="163"/>
      <c r="I321" s="163"/>
      <c r="J321" s="163"/>
    </row>
    <row r="322" customFormat="false" ht="13.2" hidden="false" customHeight="false" outlineLevel="0" collapsed="false">
      <c r="A322" s="163"/>
      <c r="B322" s="163"/>
      <c r="C322" s="166"/>
      <c r="D322" s="163"/>
      <c r="E322" s="163"/>
      <c r="F322" s="163"/>
      <c r="G322" s="163"/>
      <c r="H322" s="163"/>
      <c r="I322" s="163"/>
      <c r="J322" s="163"/>
    </row>
  </sheetData>
  <mergeCells count="117">
    <mergeCell ref="D2:I2"/>
    <mergeCell ref="B3:J3"/>
    <mergeCell ref="B6:C6"/>
    <mergeCell ref="A8:C13"/>
    <mergeCell ref="J8:J13"/>
    <mergeCell ref="A14:A19"/>
    <mergeCell ref="B14:C19"/>
    <mergeCell ref="J14:J19"/>
    <mergeCell ref="A20:A134"/>
    <mergeCell ref="B20:B25"/>
    <mergeCell ref="C20:C25"/>
    <mergeCell ref="J20:J25"/>
    <mergeCell ref="B31:B36"/>
    <mergeCell ref="C31:C36"/>
    <mergeCell ref="J31:J36"/>
    <mergeCell ref="B42:B47"/>
    <mergeCell ref="C42:C47"/>
    <mergeCell ref="J42:J47"/>
    <mergeCell ref="B53:B58"/>
    <mergeCell ref="C53:C58"/>
    <mergeCell ref="J53:J58"/>
    <mergeCell ref="B64:B69"/>
    <mergeCell ref="C64:C69"/>
    <mergeCell ref="J64:J69"/>
    <mergeCell ref="B75:B80"/>
    <mergeCell ref="C75:C80"/>
    <mergeCell ref="J75:J80"/>
    <mergeCell ref="B81:B86"/>
    <mergeCell ref="C81:C86"/>
    <mergeCell ref="J81:J86"/>
    <mergeCell ref="B93:B98"/>
    <mergeCell ref="C93:C98"/>
    <mergeCell ref="J93:J98"/>
    <mergeCell ref="B105:B110"/>
    <mergeCell ref="C105:C110"/>
    <mergeCell ref="J105:J110"/>
    <mergeCell ref="B117:B122"/>
    <mergeCell ref="C117:C122"/>
    <mergeCell ref="J117:J122"/>
    <mergeCell ref="B129:B134"/>
    <mergeCell ref="C129:C134"/>
    <mergeCell ref="J129:J134"/>
    <mergeCell ref="B141:B146"/>
    <mergeCell ref="C141:C146"/>
    <mergeCell ref="J141:J146"/>
    <mergeCell ref="A149:A154"/>
    <mergeCell ref="B149:B154"/>
    <mergeCell ref="C149:C154"/>
    <mergeCell ref="J149:J154"/>
    <mergeCell ref="A155:A160"/>
    <mergeCell ref="B155:B160"/>
    <mergeCell ref="C155:C160"/>
    <mergeCell ref="J155:J160"/>
    <mergeCell ref="A161:A166"/>
    <mergeCell ref="B161:B166"/>
    <mergeCell ref="C161:C166"/>
    <mergeCell ref="J161:J166"/>
    <mergeCell ref="A167:A172"/>
    <mergeCell ref="B167:B172"/>
    <mergeCell ref="C167:C172"/>
    <mergeCell ref="J167:J172"/>
    <mergeCell ref="A173:A257"/>
    <mergeCell ref="B173:C178"/>
    <mergeCell ref="J173:J178"/>
    <mergeCell ref="B179:B184"/>
    <mergeCell ref="C179:C184"/>
    <mergeCell ref="J179:J184"/>
    <mergeCell ref="B185:B190"/>
    <mergeCell ref="C185:C190"/>
    <mergeCell ref="J185:J190"/>
    <mergeCell ref="B192:B197"/>
    <mergeCell ref="C192:C197"/>
    <mergeCell ref="J192:J197"/>
    <mergeCell ref="B198:B203"/>
    <mergeCell ref="C198:C203"/>
    <mergeCell ref="J198:J203"/>
    <mergeCell ref="O203:O208"/>
    <mergeCell ref="B204:B209"/>
    <mergeCell ref="C204:C209"/>
    <mergeCell ref="J204:J209"/>
    <mergeCell ref="B210:B215"/>
    <mergeCell ref="C210:C215"/>
    <mergeCell ref="J210:J215"/>
    <mergeCell ref="B216:B221"/>
    <mergeCell ref="C216:C221"/>
    <mergeCell ref="J216:J221"/>
    <mergeCell ref="B222:B227"/>
    <mergeCell ref="C222:C227"/>
    <mergeCell ref="J222:J227"/>
    <mergeCell ref="B228:B233"/>
    <mergeCell ref="C228:C233"/>
    <mergeCell ref="J228:J233"/>
    <mergeCell ref="B234:B239"/>
    <mergeCell ref="C234:C239"/>
    <mergeCell ref="J234:J239"/>
    <mergeCell ref="B240:B245"/>
    <mergeCell ref="C240:C245"/>
    <mergeCell ref="J240:J245"/>
    <mergeCell ref="B246:B251"/>
    <mergeCell ref="C246:C251"/>
    <mergeCell ref="J246:J251"/>
    <mergeCell ref="B252:B257"/>
    <mergeCell ref="C252:C257"/>
    <mergeCell ref="J252:J257"/>
    <mergeCell ref="A258:A281"/>
    <mergeCell ref="B258:C263"/>
    <mergeCell ref="J258:J263"/>
    <mergeCell ref="B264:B269"/>
    <mergeCell ref="C264:C269"/>
    <mergeCell ref="J264:J269"/>
    <mergeCell ref="B270:B275"/>
    <mergeCell ref="C270:C275"/>
    <mergeCell ref="J270:J275"/>
    <mergeCell ref="B276:B281"/>
    <mergeCell ref="C276:C281"/>
    <mergeCell ref="J276:J281"/>
    <mergeCell ref="C283:K283"/>
  </mergeCells>
  <printOptions headings="false" gridLines="false" gridLinesSet="true" horizontalCentered="false" verticalCentered="false"/>
  <pageMargins left="0.55" right="0.579861111111111" top="0.379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6:55:57Z</dcterms:created>
  <dc:creator>Русских</dc:creator>
  <dc:description/>
  <dc:language>en-US</dc:language>
  <cp:lastModifiedBy>abcd</cp:lastModifiedBy>
  <cp:lastPrinted>2012-07-13T11:17:54Z</cp:lastPrinted>
  <dcterms:modified xsi:type="dcterms:W3CDTF">2012-07-13T11:19:26Z</dcterms:modified>
  <cp:revision>0</cp:revision>
  <dc:subject/>
  <dc:title/>
</cp:coreProperties>
</file>